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TE_stacjonarne" sheetId="1" state="visible" r:id="rId2"/>
  </sheets>
  <definedNames>
    <definedName function="false" hidden="false" localSheetId="0" name="_xlnm.Print_Area" vbProcedure="false">TE_stacjonarne!$A$1:$A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9">
  <si>
    <t xml:space="preserve">Plan studiów na kierunku:  Iżynieria Środowiska                                                                                                              Specjalność: TECHNOLOGIE ENERGETYCZNE
Studia stacjonarne, PROFIL PRAKTYCZNY</t>
  </si>
  <si>
    <t xml:space="preserve">Zatwierdzone przez Radę Wydziału dnia ………………………..</t>
  </si>
  <si>
    <t xml:space="preserve">Punkty ECTS na kierunku Mechanika i Budowa Maszyn
 specjalność: INŻYNIERIA PRODUKCJI
Studia stacjonarne</t>
  </si>
  <si>
    <t xml:space="preserve">Lp</t>
  </si>
  <si>
    <t xml:space="preserve">Nazwa przedmiotu</t>
  </si>
  <si>
    <t xml:space="preserve">Liczba godzin</t>
  </si>
  <si>
    <t xml:space="preserve">Tygodniowy wymiar godzin</t>
  </si>
  <si>
    <t xml:space="preserve">Punkty ECTS</t>
  </si>
  <si>
    <t xml:space="preserve">Podział Punktów ECTS</t>
  </si>
  <si>
    <t xml:space="preserve">S</t>
  </si>
  <si>
    <t xml:space="preserve">w</t>
  </si>
  <si>
    <t xml:space="preserve">ćw</t>
  </si>
  <si>
    <t xml:space="preserve">lab</t>
  </si>
  <si>
    <t xml:space="preserve">proj</t>
  </si>
  <si>
    <t xml:space="preserve">Semestr I</t>
  </si>
  <si>
    <t xml:space="preserve">ECTS</t>
  </si>
  <si>
    <t xml:space="preserve">Semestr II</t>
  </si>
  <si>
    <t xml:space="preserve">Semestr III</t>
  </si>
  <si>
    <t xml:space="preserve">Semestr IV</t>
  </si>
  <si>
    <t xml:space="preserve">Semestr V</t>
  </si>
  <si>
    <t xml:space="preserve">Semestr VI</t>
  </si>
  <si>
    <t xml:space="preserve">Semestr VII</t>
  </si>
  <si>
    <t xml:space="preserve">Rygor</t>
  </si>
  <si>
    <t xml:space="preserve">Przedmioty podstawowe</t>
  </si>
  <si>
    <t xml:space="preserve">1.</t>
  </si>
  <si>
    <t xml:space="preserve">Matematyka I</t>
  </si>
  <si>
    <t xml:space="preserve">Z</t>
  </si>
  <si>
    <t xml:space="preserve">E</t>
  </si>
  <si>
    <t xml:space="preserve">2.</t>
  </si>
  <si>
    <t xml:space="preserve">Matematyka II</t>
  </si>
  <si>
    <t xml:space="preserve">3.</t>
  </si>
  <si>
    <t xml:space="preserve">Fizyka</t>
  </si>
  <si>
    <t xml:space="preserve">4.</t>
  </si>
  <si>
    <t xml:space="preserve">Chemia</t>
  </si>
  <si>
    <t xml:space="preserve">5.</t>
  </si>
  <si>
    <t xml:space="preserve">Mechanika i wytrzymałość materiałów</t>
  </si>
  <si>
    <t xml:space="preserve">6.</t>
  </si>
  <si>
    <t xml:space="preserve">Rysunek techniczny i geometria wykreślna</t>
  </si>
  <si>
    <t xml:space="preserve">7.</t>
  </si>
  <si>
    <t xml:space="preserve">Ochrona środowiska</t>
  </si>
  <si>
    <t xml:space="preserve">8.</t>
  </si>
  <si>
    <t xml:space="preserve">Hydrologia oraz nauki o ziemi</t>
  </si>
  <si>
    <t xml:space="preserve">9.</t>
  </si>
  <si>
    <t xml:space="preserve">Mechanika płynów</t>
  </si>
  <si>
    <t xml:space="preserve">10.</t>
  </si>
  <si>
    <t xml:space="preserve">Termodynamika techniczna</t>
  </si>
  <si>
    <t xml:space="preserve">11.</t>
  </si>
  <si>
    <t xml:space="preserve">Biologia i ekologia</t>
  </si>
  <si>
    <t xml:space="preserve">12.</t>
  </si>
  <si>
    <t xml:space="preserve">Inżynieria chemiczna</t>
  </si>
  <si>
    <t xml:space="preserve">13.</t>
  </si>
  <si>
    <t xml:space="preserve">Materiałoznawstwo</t>
  </si>
  <si>
    <t xml:space="preserve">14.</t>
  </si>
  <si>
    <t xml:space="preserve">Podstawy informatyki</t>
  </si>
  <si>
    <t xml:space="preserve">15.</t>
  </si>
  <si>
    <t xml:space="preserve">Budownictwo</t>
  </si>
  <si>
    <t xml:space="preserve">Razem przedmioty podstawowe</t>
  </si>
  <si>
    <t xml:space="preserve">Przedmioty kierunkowe</t>
  </si>
  <si>
    <t xml:space="preserve">16.</t>
  </si>
  <si>
    <t xml:space="preserve">Maszyny elektryczne</t>
  </si>
  <si>
    <t xml:space="preserve">17.</t>
  </si>
  <si>
    <t xml:space="preserve">Technologie energetyczne I - wytwarzanie</t>
  </si>
  <si>
    <t xml:space="preserve">18.</t>
  </si>
  <si>
    <t xml:space="preserve">Sieci i instalacje gazowe</t>
  </si>
  <si>
    <t xml:space="preserve">19.</t>
  </si>
  <si>
    <r>
      <rPr>
        <sz val="10"/>
        <rFont val="Times New Roman"/>
        <family val="1"/>
        <charset val="238"/>
      </rPr>
      <t xml:space="preserve">Gospodarka odpadami - </t>
    </r>
    <r>
      <rPr>
        <b val="true"/>
        <sz val="10"/>
        <rFont val="Times New Roman"/>
        <family val="1"/>
        <charset val="238"/>
      </rPr>
      <t xml:space="preserve">BLOK 1</t>
    </r>
  </si>
  <si>
    <t xml:space="preserve">20.</t>
  </si>
  <si>
    <t xml:space="preserve">Sieci i instalcje wod-kan</t>
  </si>
  <si>
    <t xml:space="preserve">21.</t>
  </si>
  <si>
    <r>
      <rPr>
        <sz val="10"/>
        <rFont val="Times New Roman"/>
        <family val="1"/>
        <charset val="238"/>
      </rPr>
      <t xml:space="preserve">Instalacje wentylacyjne i klimatyzacyjne -</t>
    </r>
    <r>
      <rPr>
        <b val="true"/>
        <sz val="10"/>
        <rFont val="Times New Roman"/>
        <family val="1"/>
        <charset val="238"/>
      </rPr>
      <t xml:space="preserve"> BLOK 1</t>
    </r>
  </si>
  <si>
    <t xml:space="preserve">22.</t>
  </si>
  <si>
    <t xml:space="preserve">Sieci ciepłownicze i instalacje ogrzewcze</t>
  </si>
  <si>
    <t xml:space="preserve">23.</t>
  </si>
  <si>
    <r>
      <rPr>
        <sz val="10"/>
        <rFont val="Times New Roman"/>
        <family val="1"/>
        <charset val="238"/>
      </rPr>
      <t xml:space="preserve">Ochrona przed hałasem i wibracjami - </t>
    </r>
    <r>
      <rPr>
        <b val="true"/>
        <sz val="10"/>
        <rFont val="Times New Roman"/>
        <family val="1"/>
        <charset val="238"/>
      </rPr>
      <t xml:space="preserve">BLOK I</t>
    </r>
  </si>
  <si>
    <t xml:space="preserve">24.</t>
  </si>
  <si>
    <t xml:space="preserve">Instalacje elektryczne</t>
  </si>
  <si>
    <t xml:space="preserve">25.</t>
  </si>
  <si>
    <t xml:space="preserve">Sieci elektroenergetyczne</t>
  </si>
  <si>
    <t xml:space="preserve">26.</t>
  </si>
  <si>
    <t xml:space="preserve">Systemy informacji przestrzennej (GIS)</t>
  </si>
  <si>
    <t xml:space="preserve">Razem przedmioty kierunkowe</t>
  </si>
  <si>
    <t xml:space="preserve">Przedmioty uzupełniające</t>
  </si>
  <si>
    <t xml:space="preserve">27.</t>
  </si>
  <si>
    <t xml:space="preserve">Język obcy do wyboru</t>
  </si>
  <si>
    <t xml:space="preserve">28.</t>
  </si>
  <si>
    <t xml:space="preserve">Wychowanie fizyczne</t>
  </si>
  <si>
    <t xml:space="preserve">29.</t>
  </si>
  <si>
    <t xml:space="preserve">Przedmiot humanistyczny  - do wyboru 2 z co najmniej 3</t>
  </si>
  <si>
    <t xml:space="preserve">30.</t>
  </si>
  <si>
    <t xml:space="preserve">Ochrona własności intelektualnej</t>
  </si>
  <si>
    <t xml:space="preserve">31.</t>
  </si>
  <si>
    <t xml:space="preserve">BHP i ergonomia</t>
  </si>
  <si>
    <t xml:space="preserve">32.</t>
  </si>
  <si>
    <t xml:space="preserve">Podstawy działalności gospodarczej - BLOK 2 przed. ekon.</t>
  </si>
  <si>
    <t xml:space="preserve">33.</t>
  </si>
  <si>
    <t xml:space="preserve">Ekonomia - BLOK 1 przed. ekon.</t>
  </si>
  <si>
    <t xml:space="preserve">Razem przedmioty uzupełniające</t>
  </si>
  <si>
    <t xml:space="preserve">  Przedmioty specjalnościowe</t>
  </si>
  <si>
    <t xml:space="preserve">34.</t>
  </si>
  <si>
    <t xml:space="preserve">Wymiana ciepła i masy</t>
  </si>
  <si>
    <t xml:space="preserve">35.</t>
  </si>
  <si>
    <t xml:space="preserve">Elektrotechnika i elektronika</t>
  </si>
  <si>
    <t xml:space="preserve">36.</t>
  </si>
  <si>
    <t xml:space="preserve">CAD</t>
  </si>
  <si>
    <t xml:space="preserve">37.</t>
  </si>
  <si>
    <t xml:space="preserve">Podstawy konstrukcji mechanicznych</t>
  </si>
  <si>
    <t xml:space="preserve">38.</t>
  </si>
  <si>
    <t xml:space="preserve">Maszyny przepływowe</t>
  </si>
  <si>
    <t xml:space="preserve">39.</t>
  </si>
  <si>
    <t xml:space="preserve">Podstwy ekplotacji i diagnostyki urządzeń i maszyn enegetycznych</t>
  </si>
  <si>
    <t xml:space="preserve">40.</t>
  </si>
  <si>
    <t xml:space="preserve">Automatyka i robotyka</t>
  </si>
  <si>
    <t xml:space="preserve">41.</t>
  </si>
  <si>
    <t xml:space="preserve">Technologia informacyjna</t>
  </si>
  <si>
    <t xml:space="preserve">42.</t>
  </si>
  <si>
    <t xml:space="preserve">Podstawy metrologii</t>
  </si>
  <si>
    <t xml:space="preserve">43.</t>
  </si>
  <si>
    <t xml:space="preserve">Miernictwo i systemy pomiarowe</t>
  </si>
  <si>
    <t xml:space="preserve">44.</t>
  </si>
  <si>
    <r>
      <rPr>
        <sz val="10"/>
        <rFont val="Times New Roman"/>
        <family val="1"/>
        <charset val="238"/>
      </rPr>
      <t xml:space="preserve">Technologia, wykonastwo i kosztorysowanie robót  </t>
    </r>
    <r>
      <rPr>
        <b val="true"/>
        <sz val="10"/>
        <rFont val="Times New Roman"/>
        <family val="1"/>
        <charset val="238"/>
      </rPr>
      <t xml:space="preserve">- BLOK 2</t>
    </r>
  </si>
  <si>
    <t xml:space="preserve">45.</t>
  </si>
  <si>
    <r>
      <rPr>
        <sz val="10"/>
        <rFont val="Times New Roman"/>
        <family val="1"/>
        <charset val="238"/>
      </rPr>
      <t xml:space="preserve">Odnawialne źródła energii - </t>
    </r>
    <r>
      <rPr>
        <b val="true"/>
        <sz val="10"/>
        <rFont val="Times New Roman"/>
        <family val="1"/>
        <charset val="238"/>
      </rPr>
      <t xml:space="preserve">BLOK 2</t>
    </r>
  </si>
  <si>
    <t xml:space="preserve">46.</t>
  </si>
  <si>
    <r>
      <rPr>
        <sz val="10"/>
        <rFont val="Times New Roman"/>
        <family val="1"/>
        <charset val="238"/>
      </rPr>
      <t xml:space="preserve">Chłodnictwo i pompy ciepła - </t>
    </r>
    <r>
      <rPr>
        <b val="true"/>
        <sz val="10"/>
        <rFont val="Times New Roman"/>
        <family val="1"/>
        <charset val="238"/>
      </rPr>
      <t xml:space="preserve">BLOK 2</t>
    </r>
  </si>
  <si>
    <t xml:space="preserve">47.</t>
  </si>
  <si>
    <t xml:space="preserve">Podstawy optymalizacji</t>
  </si>
  <si>
    <t xml:space="preserve">48.</t>
  </si>
  <si>
    <t xml:space="preserve">Technologie energetyczne II - magazynowanie i użytkowanie energii</t>
  </si>
  <si>
    <t xml:space="preserve">49.</t>
  </si>
  <si>
    <t xml:space="preserve">Rynek energii</t>
  </si>
  <si>
    <t xml:space="preserve">50.</t>
  </si>
  <si>
    <t xml:space="preserve">Seminarium dyplomowe (specjalnościowe)</t>
  </si>
  <si>
    <t xml:space="preserve">51.</t>
  </si>
  <si>
    <t xml:space="preserve">Projekt przejściowy</t>
  </si>
  <si>
    <t xml:space="preserve">Razem przedmioty specjalnościowe</t>
  </si>
  <si>
    <t xml:space="preserve">Łącznie w toku studiów</t>
  </si>
  <si>
    <t xml:space="preserve">52.</t>
  </si>
  <si>
    <t xml:space="preserve">Praktyka technologiczna</t>
  </si>
  <si>
    <t xml:space="preserve">3 tygodnie</t>
  </si>
  <si>
    <t xml:space="preserve">4 tygodnie</t>
  </si>
  <si>
    <t xml:space="preserve">5 tygodni</t>
  </si>
  <si>
    <t xml:space="preserve">53.</t>
  </si>
  <si>
    <t xml:space="preserve">Praktyka dyplomowa</t>
  </si>
  <si>
    <t xml:space="preserve">54.</t>
  </si>
  <si>
    <t xml:space="preserve">Praca dyplomowa</t>
  </si>
  <si>
    <t xml:space="preserve">zajęcia praktyczne  (ilość godzin 120)</t>
  </si>
  <si>
    <t xml:space="preserve">Ilość godzin przedmiotów specjalnościowych</t>
  </si>
  <si>
    <t xml:space="preserve">Udział procentowy godzin przedmiotów specjalnosciowych w ogóle</t>
  </si>
  <si>
    <t xml:space="preserve">Udział procentowy godzin zajęć praktycznych w ogó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sz val="12"/>
      <name val="Symbol"/>
      <family val="1"/>
      <charset val="2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Arial"/>
      <family val="0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P_stacjonarn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9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W49" activeCellId="0" sqref="W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8.85"/>
    <col collapsed="false" customWidth="true" hidden="false" outlineLevel="0" max="3" min="3" style="0" width="9.99"/>
    <col collapsed="false" customWidth="true" hidden="false" outlineLevel="0" max="4" min="4" style="0" width="5.56"/>
    <col collapsed="false" customWidth="true" hidden="false" outlineLevel="0" max="5" min="5" style="0" width="4.85"/>
    <col collapsed="false" customWidth="true" hidden="false" outlineLevel="0" max="6" min="6" style="0" width="6.85"/>
    <col collapsed="false" customWidth="true" hidden="false" outlineLevel="0" max="7" min="7" style="0" width="4.14"/>
    <col collapsed="false" customWidth="true" hidden="false" outlineLevel="0" max="11" min="8" style="0" width="3.56"/>
    <col collapsed="false" customWidth="true" hidden="false" outlineLevel="0" max="12" min="12" style="0" width="3.85"/>
    <col collapsed="false" customWidth="true" hidden="false" outlineLevel="0" max="16" min="13" style="0" width="3.56"/>
    <col collapsed="false" customWidth="true" hidden="false" outlineLevel="0" max="17" min="17" style="0" width="4.7"/>
    <col collapsed="false" customWidth="true" hidden="false" outlineLevel="0" max="21" min="18" style="0" width="3.56"/>
    <col collapsed="false" customWidth="true" hidden="false" outlineLevel="0" max="22" min="22" style="0" width="4.7"/>
    <col collapsed="false" customWidth="true" hidden="false" outlineLevel="0" max="31" min="23" style="0" width="3.56"/>
    <col collapsed="false" customWidth="true" hidden="false" outlineLevel="0" max="32" min="32" style="0" width="4.7"/>
    <col collapsed="false" customWidth="true" hidden="false" outlineLevel="0" max="33" min="33" style="0" width="3.85"/>
    <col collapsed="false" customWidth="true" hidden="false" outlineLevel="0" max="36" min="34" style="0" width="3.56"/>
    <col collapsed="false" customWidth="true" hidden="false" outlineLevel="0" max="37" min="37" style="0" width="3.28"/>
    <col collapsed="false" customWidth="true" hidden="false" outlineLevel="0" max="38" min="38" style="0" width="3.56"/>
    <col collapsed="false" customWidth="true" hidden="false" outlineLevel="0" max="39" min="39" style="0" width="4.14"/>
    <col collapsed="false" customWidth="true" hidden="false" outlineLevel="0" max="42" min="40" style="0" width="3.56"/>
    <col collapsed="false" customWidth="true" hidden="false" outlineLevel="0" max="43" min="43" style="0" width="6.7"/>
    <col collapsed="false" customWidth="true" hidden="false" outlineLevel="0" max="44" min="44" style="0" width="9.28"/>
    <col collapsed="false" customWidth="true" hidden="true" outlineLevel="0" max="45" min="45" style="0" width="4.14"/>
    <col collapsed="false" customWidth="true" hidden="true" outlineLevel="0" max="46" min="46" style="0" width="3.42"/>
    <col collapsed="false" customWidth="true" hidden="true" outlineLevel="0" max="47" min="47" style="0" width="3.14"/>
    <col collapsed="false" customWidth="true" hidden="true" outlineLevel="0" max="48" min="48" style="0" width="3.7"/>
    <col collapsed="false" customWidth="true" hidden="true" outlineLevel="0" max="50" min="49" style="0" width="4.14"/>
    <col collapsed="false" customWidth="true" hidden="true" outlineLevel="0" max="51" min="51" style="0" width="3.42"/>
    <col collapsed="false" customWidth="true" hidden="true" outlineLevel="0" max="52" min="52" style="0" width="4.14"/>
    <col collapsed="false" customWidth="true" hidden="true" outlineLevel="0" max="53" min="53" style="0" width="4.41"/>
    <col collapsed="false" customWidth="true" hidden="true" outlineLevel="0" max="56" min="54" style="0" width="4.14"/>
    <col collapsed="false" customWidth="true" hidden="true" outlineLevel="0" max="57" min="57" style="0" width="3.14"/>
    <col collapsed="false" customWidth="true" hidden="true" outlineLevel="0" max="58" min="58" style="0" width="3.7"/>
    <col collapsed="false" customWidth="true" hidden="true" outlineLevel="0" max="60" min="59" style="0" width="4.14"/>
    <col collapsed="false" customWidth="true" hidden="true" outlineLevel="0" max="61" min="61" style="0" width="3.42"/>
    <col collapsed="false" customWidth="true" hidden="true" outlineLevel="0" max="62" min="62" style="0" width="3.14"/>
    <col collapsed="false" customWidth="true" hidden="true" outlineLevel="0" max="63" min="63" style="0" width="3.7"/>
    <col collapsed="false" customWidth="true" hidden="true" outlineLevel="0" max="65" min="64" style="0" width="4.14"/>
    <col collapsed="false" customWidth="true" hidden="true" outlineLevel="0" max="66" min="66" style="0" width="3.42"/>
    <col collapsed="false" customWidth="true" hidden="true" outlineLevel="0" max="67" min="67" style="0" width="3.14"/>
    <col collapsed="false" customWidth="true" hidden="true" outlineLevel="0" max="68" min="68" style="0" width="3.7"/>
    <col collapsed="false" customWidth="true" hidden="true" outlineLevel="0" max="70" min="69" style="0" width="4.14"/>
    <col collapsed="false" customWidth="true" hidden="true" outlineLevel="0" max="71" min="71" style="0" width="3.42"/>
    <col collapsed="false" customWidth="true" hidden="true" outlineLevel="0" max="72" min="72" style="0" width="3.14"/>
    <col collapsed="false" customWidth="true" hidden="true" outlineLevel="0" max="73" min="73" style="0" width="3.7"/>
    <col collapsed="false" customWidth="true" hidden="true" outlineLevel="0" max="75" min="74" style="0" width="4.14"/>
    <col collapsed="false" customWidth="true" hidden="true" outlineLevel="0" max="76" min="76" style="0" width="3.42"/>
    <col collapsed="false" customWidth="true" hidden="true" outlineLevel="0" max="77" min="77" style="0" width="3.14"/>
    <col collapsed="false" customWidth="true" hidden="true" outlineLevel="0" max="78" min="78" style="0" width="3.7"/>
    <col collapsed="false" customWidth="true" hidden="true" outlineLevel="0" max="79" min="79" style="0" width="4.14"/>
    <col collapsed="false" customWidth="false" hidden="false" outlineLevel="0" max="257" min="80" style="2" width="9.14"/>
  </cols>
  <sheetData>
    <row r="1" customFormat="false" ht="18.9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 t="s">
        <v>1</v>
      </c>
      <c r="AK1" s="5"/>
      <c r="AL1" s="5"/>
      <c r="AM1" s="5"/>
      <c r="AN1" s="5"/>
      <c r="AO1" s="5"/>
      <c r="AP1" s="5"/>
      <c r="AQ1" s="5"/>
      <c r="AR1" s="6"/>
      <c r="AS1" s="4" t="s">
        <v>2</v>
      </c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7"/>
      <c r="CC1" s="7"/>
      <c r="CD1" s="7"/>
      <c r="CE1" s="7"/>
    </row>
    <row r="2" customFormat="false" ht="18.9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5"/>
      <c r="AQ2" s="5"/>
      <c r="AR2" s="6"/>
      <c r="AS2" s="6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8"/>
      <c r="CC2" s="7"/>
      <c r="CD2" s="7"/>
      <c r="CE2" s="7"/>
    </row>
    <row r="3" customFormat="false" ht="18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5"/>
      <c r="AM3" s="5"/>
      <c r="AN3" s="5"/>
      <c r="AO3" s="5"/>
      <c r="AP3" s="5"/>
      <c r="AQ3" s="5"/>
      <c r="AR3" s="6"/>
      <c r="AS3" s="6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8"/>
      <c r="CC3" s="7"/>
      <c r="CD3" s="7"/>
      <c r="CE3" s="7"/>
    </row>
    <row r="4" customFormat="false" ht="11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6"/>
      <c r="AS4" s="10" t="n">
        <f aca="false">A4</f>
        <v>0</v>
      </c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</row>
    <row r="5" s="15" customFormat="true" ht="18.75" hidden="false" customHeight="true" outlineLevel="0" collapsed="false">
      <c r="A5" s="11" t="s">
        <v>3</v>
      </c>
      <c r="B5" s="11" t="s">
        <v>4</v>
      </c>
      <c r="C5" s="11" t="s">
        <v>5</v>
      </c>
      <c r="D5" s="11"/>
      <c r="E5" s="11"/>
      <c r="F5" s="11"/>
      <c r="G5" s="11"/>
      <c r="H5" s="12" t="s">
        <v>6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3" t="s">
        <v>7</v>
      </c>
      <c r="AR5" s="6"/>
      <c r="AS5" s="14" t="s">
        <v>8</v>
      </c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</row>
    <row r="6" s="15" customFormat="true" ht="13.5" hidden="false" customHeight="true" outlineLevel="0" collapsed="false">
      <c r="A6" s="11"/>
      <c r="B6" s="11"/>
      <c r="C6" s="16" t="s">
        <v>9</v>
      </c>
      <c r="D6" s="17" t="s">
        <v>10</v>
      </c>
      <c r="E6" s="18" t="s">
        <v>11</v>
      </c>
      <c r="F6" s="18" t="s">
        <v>12</v>
      </c>
      <c r="G6" s="18" t="s">
        <v>13</v>
      </c>
      <c r="H6" s="19" t="s">
        <v>14</v>
      </c>
      <c r="I6" s="19"/>
      <c r="J6" s="19"/>
      <c r="K6" s="19"/>
      <c r="L6" s="20" t="s">
        <v>15</v>
      </c>
      <c r="M6" s="19" t="s">
        <v>16</v>
      </c>
      <c r="N6" s="19"/>
      <c r="O6" s="19"/>
      <c r="P6" s="19"/>
      <c r="Q6" s="20" t="s">
        <v>15</v>
      </c>
      <c r="R6" s="19" t="s">
        <v>17</v>
      </c>
      <c r="S6" s="19"/>
      <c r="T6" s="19"/>
      <c r="U6" s="19"/>
      <c r="V6" s="20" t="s">
        <v>15</v>
      </c>
      <c r="W6" s="19" t="s">
        <v>18</v>
      </c>
      <c r="X6" s="19"/>
      <c r="Y6" s="19"/>
      <c r="Z6" s="19"/>
      <c r="AA6" s="20" t="s">
        <v>15</v>
      </c>
      <c r="AB6" s="19" t="s">
        <v>19</v>
      </c>
      <c r="AC6" s="19"/>
      <c r="AD6" s="19"/>
      <c r="AE6" s="19"/>
      <c r="AF6" s="20" t="s">
        <v>15</v>
      </c>
      <c r="AG6" s="19" t="s">
        <v>20</v>
      </c>
      <c r="AH6" s="19"/>
      <c r="AI6" s="19"/>
      <c r="AJ6" s="19"/>
      <c r="AK6" s="20" t="s">
        <v>15</v>
      </c>
      <c r="AL6" s="19" t="s">
        <v>21</v>
      </c>
      <c r="AM6" s="19"/>
      <c r="AN6" s="19"/>
      <c r="AO6" s="19"/>
      <c r="AP6" s="20" t="s">
        <v>15</v>
      </c>
      <c r="AQ6" s="13"/>
      <c r="AR6" s="6"/>
      <c r="AS6" s="19" t="s">
        <v>14</v>
      </c>
      <c r="AT6" s="19"/>
      <c r="AU6" s="19"/>
      <c r="AV6" s="19"/>
      <c r="AW6" s="21" t="s">
        <v>22</v>
      </c>
      <c r="AX6" s="22" t="s">
        <v>16</v>
      </c>
      <c r="AY6" s="22"/>
      <c r="AZ6" s="22"/>
      <c r="BA6" s="22"/>
      <c r="BB6" s="21" t="s">
        <v>22</v>
      </c>
      <c r="BC6" s="22" t="s">
        <v>17</v>
      </c>
      <c r="BD6" s="22"/>
      <c r="BE6" s="22"/>
      <c r="BF6" s="22"/>
      <c r="BG6" s="21" t="s">
        <v>22</v>
      </c>
      <c r="BH6" s="23" t="s">
        <v>18</v>
      </c>
      <c r="BI6" s="23"/>
      <c r="BJ6" s="23"/>
      <c r="BK6" s="23"/>
      <c r="BL6" s="21" t="s">
        <v>22</v>
      </c>
      <c r="BM6" s="23" t="s">
        <v>19</v>
      </c>
      <c r="BN6" s="23"/>
      <c r="BO6" s="23"/>
      <c r="BP6" s="23"/>
      <c r="BQ6" s="21" t="s">
        <v>22</v>
      </c>
      <c r="BR6" s="23" t="s">
        <v>20</v>
      </c>
      <c r="BS6" s="23"/>
      <c r="BT6" s="23"/>
      <c r="BU6" s="23"/>
      <c r="BV6" s="21" t="s">
        <v>22</v>
      </c>
      <c r="BW6" s="23" t="s">
        <v>21</v>
      </c>
      <c r="BX6" s="23"/>
      <c r="BY6" s="23"/>
      <c r="BZ6" s="23"/>
      <c r="CA6" s="24" t="s">
        <v>22</v>
      </c>
    </row>
    <row r="7" s="15" customFormat="true" ht="13.5" hidden="false" customHeight="false" outlineLevel="0" collapsed="false">
      <c r="A7" s="11"/>
      <c r="B7" s="11"/>
      <c r="C7" s="16"/>
      <c r="D7" s="17"/>
      <c r="E7" s="18"/>
      <c r="F7" s="18"/>
      <c r="G7" s="18"/>
      <c r="H7" s="25" t="s">
        <v>10</v>
      </c>
      <c r="I7" s="26" t="s">
        <v>11</v>
      </c>
      <c r="J7" s="27" t="s">
        <v>12</v>
      </c>
      <c r="K7" s="28" t="s">
        <v>13</v>
      </c>
      <c r="L7" s="20"/>
      <c r="M7" s="25" t="s">
        <v>10</v>
      </c>
      <c r="N7" s="26" t="s">
        <v>11</v>
      </c>
      <c r="O7" s="27" t="s">
        <v>12</v>
      </c>
      <c r="P7" s="28" t="s">
        <v>13</v>
      </c>
      <c r="Q7" s="20"/>
      <c r="R7" s="25" t="s">
        <v>10</v>
      </c>
      <c r="S7" s="26" t="s">
        <v>11</v>
      </c>
      <c r="T7" s="27" t="s">
        <v>12</v>
      </c>
      <c r="U7" s="28" t="s">
        <v>13</v>
      </c>
      <c r="V7" s="20"/>
      <c r="W7" s="25" t="s">
        <v>10</v>
      </c>
      <c r="X7" s="26" t="s">
        <v>11</v>
      </c>
      <c r="Y7" s="27" t="s">
        <v>12</v>
      </c>
      <c r="Z7" s="28" t="s">
        <v>13</v>
      </c>
      <c r="AA7" s="20"/>
      <c r="AB7" s="25" t="s">
        <v>10</v>
      </c>
      <c r="AC7" s="26" t="s">
        <v>11</v>
      </c>
      <c r="AD7" s="27" t="s">
        <v>12</v>
      </c>
      <c r="AE7" s="28" t="s">
        <v>13</v>
      </c>
      <c r="AF7" s="20"/>
      <c r="AG7" s="25" t="s">
        <v>10</v>
      </c>
      <c r="AH7" s="26" t="s">
        <v>11</v>
      </c>
      <c r="AI7" s="27" t="s">
        <v>12</v>
      </c>
      <c r="AJ7" s="28" t="s">
        <v>13</v>
      </c>
      <c r="AK7" s="20"/>
      <c r="AL7" s="25" t="s">
        <v>10</v>
      </c>
      <c r="AM7" s="26" t="s">
        <v>11</v>
      </c>
      <c r="AN7" s="27" t="s">
        <v>12</v>
      </c>
      <c r="AO7" s="28" t="s">
        <v>13</v>
      </c>
      <c r="AP7" s="20"/>
      <c r="AQ7" s="13"/>
      <c r="AR7" s="6"/>
      <c r="AS7" s="29" t="s">
        <v>10</v>
      </c>
      <c r="AT7" s="30" t="s">
        <v>11</v>
      </c>
      <c r="AU7" s="30" t="s">
        <v>12</v>
      </c>
      <c r="AV7" s="31" t="s">
        <v>13</v>
      </c>
      <c r="AW7" s="21"/>
      <c r="AX7" s="29" t="s">
        <v>10</v>
      </c>
      <c r="AY7" s="30" t="s">
        <v>11</v>
      </c>
      <c r="AZ7" s="30" t="s">
        <v>12</v>
      </c>
      <c r="BA7" s="32" t="s">
        <v>13</v>
      </c>
      <c r="BB7" s="21"/>
      <c r="BC7" s="29" t="s">
        <v>10</v>
      </c>
      <c r="BD7" s="30" t="s">
        <v>11</v>
      </c>
      <c r="BE7" s="30" t="s">
        <v>12</v>
      </c>
      <c r="BF7" s="32" t="s">
        <v>13</v>
      </c>
      <c r="BG7" s="21"/>
      <c r="BH7" s="33" t="s">
        <v>10</v>
      </c>
      <c r="BI7" s="30" t="s">
        <v>11</v>
      </c>
      <c r="BJ7" s="30" t="s">
        <v>12</v>
      </c>
      <c r="BK7" s="32" t="s">
        <v>13</v>
      </c>
      <c r="BL7" s="21"/>
      <c r="BM7" s="33" t="s">
        <v>10</v>
      </c>
      <c r="BN7" s="30" t="s">
        <v>11</v>
      </c>
      <c r="BO7" s="30" t="s">
        <v>12</v>
      </c>
      <c r="BP7" s="32" t="s">
        <v>13</v>
      </c>
      <c r="BQ7" s="21"/>
      <c r="BR7" s="33" t="s">
        <v>10</v>
      </c>
      <c r="BS7" s="30" t="s">
        <v>11</v>
      </c>
      <c r="BT7" s="30" t="s">
        <v>12</v>
      </c>
      <c r="BU7" s="32" t="s">
        <v>13</v>
      </c>
      <c r="BV7" s="21"/>
      <c r="BW7" s="33" t="s">
        <v>10</v>
      </c>
      <c r="BX7" s="30" t="s">
        <v>11</v>
      </c>
      <c r="BY7" s="30" t="s">
        <v>12</v>
      </c>
      <c r="BZ7" s="32" t="s">
        <v>13</v>
      </c>
      <c r="CA7" s="24"/>
    </row>
    <row r="8" s="15" customFormat="true" ht="13.5" hidden="false" customHeight="true" outlineLevel="0" collapsed="false">
      <c r="A8" s="34" t="s">
        <v>23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6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</row>
    <row r="9" s="54" customFormat="true" ht="12.6" hidden="false" customHeight="true" outlineLevel="0" collapsed="false">
      <c r="A9" s="36" t="s">
        <v>24</v>
      </c>
      <c r="B9" s="37" t="s">
        <v>25</v>
      </c>
      <c r="C9" s="38" t="n">
        <f aca="false">SUM(D9:G9)</f>
        <v>60</v>
      </c>
      <c r="D9" s="39" t="n">
        <f aca="false">H9+M9+R9+W9+AB9+AG9+AL9</f>
        <v>30</v>
      </c>
      <c r="E9" s="40" t="n">
        <f aca="false">I9+N9+S9+X9+AC9+AH9+AM9</f>
        <v>30</v>
      </c>
      <c r="F9" s="40" t="n">
        <f aca="false">J9+O9+T9+Y9+AD9+AI9+AN9</f>
        <v>0</v>
      </c>
      <c r="G9" s="41" t="n">
        <f aca="false">K9+P9+U9+Z9+AE9+AJ9+AO9</f>
        <v>0</v>
      </c>
      <c r="H9" s="42" t="n">
        <v>30</v>
      </c>
      <c r="I9" s="40" t="n">
        <v>30</v>
      </c>
      <c r="J9" s="40"/>
      <c r="K9" s="42"/>
      <c r="L9" s="43" t="n">
        <v>4</v>
      </c>
      <c r="M9" s="39"/>
      <c r="N9" s="42"/>
      <c r="O9" s="40"/>
      <c r="P9" s="42"/>
      <c r="Q9" s="43"/>
      <c r="R9" s="39"/>
      <c r="S9" s="44"/>
      <c r="T9" s="40"/>
      <c r="U9" s="42"/>
      <c r="V9" s="43"/>
      <c r="W9" s="39"/>
      <c r="X9" s="40"/>
      <c r="Y9" s="40"/>
      <c r="Z9" s="42"/>
      <c r="AA9" s="43"/>
      <c r="AB9" s="39"/>
      <c r="AC9" s="40"/>
      <c r="AD9" s="40"/>
      <c r="AE9" s="42"/>
      <c r="AF9" s="43"/>
      <c r="AG9" s="39"/>
      <c r="AH9" s="40"/>
      <c r="AI9" s="40"/>
      <c r="AJ9" s="42"/>
      <c r="AK9" s="43"/>
      <c r="AL9" s="42"/>
      <c r="AM9" s="44"/>
      <c r="AN9" s="40"/>
      <c r="AO9" s="42"/>
      <c r="AP9" s="45"/>
      <c r="AQ9" s="46" t="n">
        <f aca="false">L9+Q9+V9+AA9+AF9+AK9+AP9</f>
        <v>4</v>
      </c>
      <c r="AR9" s="6"/>
      <c r="AS9" s="47"/>
      <c r="AT9" s="48"/>
      <c r="AU9" s="48"/>
      <c r="AV9" s="49"/>
      <c r="AW9" s="50"/>
      <c r="AX9" s="47"/>
      <c r="AY9" s="48"/>
      <c r="AZ9" s="48"/>
      <c r="BA9" s="51"/>
      <c r="BB9" s="50"/>
      <c r="BC9" s="47"/>
      <c r="BD9" s="48" t="n">
        <v>1</v>
      </c>
      <c r="BE9" s="48"/>
      <c r="BF9" s="51"/>
      <c r="BG9" s="50" t="s">
        <v>26</v>
      </c>
      <c r="BH9" s="52"/>
      <c r="BI9" s="48" t="n">
        <v>1</v>
      </c>
      <c r="BJ9" s="48"/>
      <c r="BK9" s="51"/>
      <c r="BL9" s="50" t="s">
        <v>26</v>
      </c>
      <c r="BM9" s="52"/>
      <c r="BN9" s="48" t="n">
        <v>1</v>
      </c>
      <c r="BO9" s="48"/>
      <c r="BP9" s="51"/>
      <c r="BQ9" s="50" t="s">
        <v>26</v>
      </c>
      <c r="BR9" s="52"/>
      <c r="BS9" s="48" t="n">
        <v>1</v>
      </c>
      <c r="BT9" s="48"/>
      <c r="BU9" s="51"/>
      <c r="BV9" s="50" t="s">
        <v>27</v>
      </c>
      <c r="BW9" s="52"/>
      <c r="BX9" s="48"/>
      <c r="BY9" s="48"/>
      <c r="BZ9" s="51"/>
      <c r="CA9" s="53"/>
    </row>
    <row r="10" s="54" customFormat="true" ht="12.6" hidden="false" customHeight="true" outlineLevel="0" collapsed="false">
      <c r="A10" s="55" t="s">
        <v>28</v>
      </c>
      <c r="B10" s="56" t="s">
        <v>29</v>
      </c>
      <c r="C10" s="38" t="n">
        <f aca="false">D10+E10+F10+G10</f>
        <v>60</v>
      </c>
      <c r="D10" s="57" t="n">
        <f aca="false">H10+M10+R10+W10+AB10+AG10+AL10</f>
        <v>30</v>
      </c>
      <c r="E10" s="58" t="n">
        <f aca="false">I10+N10+S10+X10+AC10+AH10+AM10</f>
        <v>30</v>
      </c>
      <c r="F10" s="58" t="n">
        <f aca="false">J10+O10+T10+Y10+AD10+AI10+AN10</f>
        <v>0</v>
      </c>
      <c r="G10" s="59" t="n">
        <f aca="false">K10+P10+U10+Z10+AE10+AJ10+AO10</f>
        <v>0</v>
      </c>
      <c r="H10" s="60"/>
      <c r="I10" s="61"/>
      <c r="J10" s="61"/>
      <c r="K10" s="60"/>
      <c r="L10" s="62"/>
      <c r="M10" s="63" t="n">
        <v>30</v>
      </c>
      <c r="N10" s="60" t="n">
        <v>30</v>
      </c>
      <c r="O10" s="61"/>
      <c r="P10" s="60"/>
      <c r="Q10" s="62" t="n">
        <v>4</v>
      </c>
      <c r="R10" s="63"/>
      <c r="S10" s="64"/>
      <c r="T10" s="61"/>
      <c r="U10" s="60"/>
      <c r="V10" s="62"/>
      <c r="W10" s="63"/>
      <c r="X10" s="61"/>
      <c r="Y10" s="61"/>
      <c r="Z10" s="60"/>
      <c r="AA10" s="62"/>
      <c r="AB10" s="63"/>
      <c r="AC10" s="61"/>
      <c r="AD10" s="61"/>
      <c r="AE10" s="60"/>
      <c r="AF10" s="62"/>
      <c r="AG10" s="63"/>
      <c r="AH10" s="61"/>
      <c r="AI10" s="61"/>
      <c r="AJ10" s="60"/>
      <c r="AK10" s="62"/>
      <c r="AL10" s="60"/>
      <c r="AM10" s="64"/>
      <c r="AN10" s="61"/>
      <c r="AO10" s="60"/>
      <c r="AP10" s="65"/>
      <c r="AQ10" s="66" t="n">
        <f aca="false">L10+Q10+V10+AA10+AF10+AK10+AP10</f>
        <v>4</v>
      </c>
      <c r="AR10" s="6"/>
      <c r="AS10" s="47"/>
      <c r="AT10" s="48"/>
      <c r="AU10" s="48"/>
      <c r="AV10" s="49"/>
      <c r="AW10" s="50"/>
      <c r="AX10" s="47"/>
      <c r="AY10" s="48"/>
      <c r="AZ10" s="48"/>
      <c r="BA10" s="51"/>
      <c r="BB10" s="50"/>
      <c r="BC10" s="47"/>
      <c r="BD10" s="48" t="n">
        <v>1</v>
      </c>
      <c r="BE10" s="48"/>
      <c r="BF10" s="51"/>
      <c r="BG10" s="50" t="s">
        <v>26</v>
      </c>
      <c r="BH10" s="52"/>
      <c r="BI10" s="48" t="n">
        <v>1</v>
      </c>
      <c r="BJ10" s="48"/>
      <c r="BK10" s="51"/>
      <c r="BL10" s="50" t="s">
        <v>26</v>
      </c>
      <c r="BM10" s="52"/>
      <c r="BN10" s="48" t="n">
        <v>1</v>
      </c>
      <c r="BO10" s="48"/>
      <c r="BP10" s="51"/>
      <c r="BQ10" s="50" t="s">
        <v>26</v>
      </c>
      <c r="BR10" s="52"/>
      <c r="BS10" s="48" t="n">
        <v>1</v>
      </c>
      <c r="BT10" s="48"/>
      <c r="BU10" s="51"/>
      <c r="BV10" s="50" t="s">
        <v>27</v>
      </c>
      <c r="BW10" s="52"/>
      <c r="BX10" s="48"/>
      <c r="BY10" s="48"/>
      <c r="BZ10" s="51"/>
      <c r="CA10" s="53"/>
    </row>
    <row r="11" s="54" customFormat="true" ht="12.6" hidden="false" customHeight="true" outlineLevel="0" collapsed="false">
      <c r="A11" s="55" t="s">
        <v>30</v>
      </c>
      <c r="B11" s="67" t="s">
        <v>31</v>
      </c>
      <c r="C11" s="38" t="n">
        <f aca="false">D11+E11+F11+G11</f>
        <v>60</v>
      </c>
      <c r="D11" s="57" t="n">
        <f aca="false">H11+M11+R11+W11+AB11+AG11+AL11</f>
        <v>30</v>
      </c>
      <c r="E11" s="58" t="n">
        <f aca="false">I11+N11+S11+X11+AC11+AH11+AM11</f>
        <v>15</v>
      </c>
      <c r="F11" s="58" t="n">
        <f aca="false">J11+O11+T11+Y11+AD11+AI11+AN11</f>
        <v>15</v>
      </c>
      <c r="G11" s="59" t="n">
        <f aca="false">K11+P11+U11+Z11+AE11+AJ11+AO11</f>
        <v>0</v>
      </c>
      <c r="H11" s="68" t="n">
        <v>30</v>
      </c>
      <c r="I11" s="58" t="n">
        <v>15</v>
      </c>
      <c r="J11" s="58" t="n">
        <v>15</v>
      </c>
      <c r="K11" s="68"/>
      <c r="L11" s="69" t="n">
        <v>6</v>
      </c>
      <c r="M11" s="57"/>
      <c r="N11" s="68"/>
      <c r="O11" s="58"/>
      <c r="P11" s="68"/>
      <c r="Q11" s="69"/>
      <c r="R11" s="57"/>
      <c r="S11" s="70"/>
      <c r="T11" s="58"/>
      <c r="U11" s="68"/>
      <c r="V11" s="69"/>
      <c r="W11" s="57"/>
      <c r="X11" s="58"/>
      <c r="Y11" s="58"/>
      <c r="Z11" s="68"/>
      <c r="AA11" s="69"/>
      <c r="AB11" s="57"/>
      <c r="AC11" s="58"/>
      <c r="AD11" s="58"/>
      <c r="AE11" s="68"/>
      <c r="AF11" s="69"/>
      <c r="AG11" s="57"/>
      <c r="AH11" s="58"/>
      <c r="AI11" s="58"/>
      <c r="AJ11" s="68"/>
      <c r="AK11" s="69"/>
      <c r="AL11" s="68"/>
      <c r="AM11" s="70"/>
      <c r="AN11" s="58"/>
      <c r="AO11" s="68"/>
      <c r="AP11" s="71"/>
      <c r="AQ11" s="66" t="n">
        <f aca="false">L11+Q11+V11+AA11+AF11+AK11+AP11</f>
        <v>6</v>
      </c>
      <c r="AR11" s="6"/>
      <c r="AS11" s="72"/>
      <c r="AT11" s="73"/>
      <c r="AU11" s="73"/>
      <c r="AV11" s="74"/>
      <c r="AW11" s="75"/>
      <c r="AX11" s="72"/>
      <c r="AY11" s="73"/>
      <c r="AZ11" s="73"/>
      <c r="BA11" s="76"/>
      <c r="BB11" s="75"/>
      <c r="BC11" s="72"/>
      <c r="BD11" s="73"/>
      <c r="BE11" s="73"/>
      <c r="BF11" s="76"/>
      <c r="BG11" s="75"/>
      <c r="BH11" s="77"/>
      <c r="BI11" s="73"/>
      <c r="BJ11" s="73"/>
      <c r="BK11" s="76"/>
      <c r="BL11" s="75"/>
      <c r="BM11" s="77"/>
      <c r="BN11" s="73"/>
      <c r="BO11" s="73"/>
      <c r="BP11" s="76"/>
      <c r="BQ11" s="75"/>
      <c r="BR11" s="77"/>
      <c r="BS11" s="73"/>
      <c r="BT11" s="73"/>
      <c r="BU11" s="76"/>
      <c r="BV11" s="75"/>
      <c r="BW11" s="77"/>
      <c r="BX11" s="73"/>
      <c r="BY11" s="73"/>
      <c r="BZ11" s="76"/>
      <c r="CA11" s="78"/>
    </row>
    <row r="12" s="80" customFormat="true" ht="12.6" hidden="false" customHeight="true" outlineLevel="0" collapsed="false">
      <c r="A12" s="79" t="s">
        <v>32</v>
      </c>
      <c r="B12" s="67" t="s">
        <v>33</v>
      </c>
      <c r="C12" s="38" t="n">
        <f aca="false">D12+E12+F12+G12</f>
        <v>60</v>
      </c>
      <c r="D12" s="57" t="n">
        <f aca="false">H12+M12+R12+W12+AB12+AG12+AL12</f>
        <v>30</v>
      </c>
      <c r="E12" s="58" t="n">
        <f aca="false">I12+N12+S12+X12+AC12+AH12+AM12</f>
        <v>15</v>
      </c>
      <c r="F12" s="58" t="n">
        <f aca="false">J12+O12+T12+Y12+AD12+AI12+AN12</f>
        <v>15</v>
      </c>
      <c r="G12" s="59" t="n">
        <f aca="false">K12+P12+U12+Z12+AE12+AJ12+AO12</f>
        <v>0</v>
      </c>
      <c r="H12" s="68" t="n">
        <v>30</v>
      </c>
      <c r="I12" s="58" t="n">
        <v>15</v>
      </c>
      <c r="J12" s="58" t="n">
        <v>15</v>
      </c>
      <c r="K12" s="68"/>
      <c r="L12" s="69" t="n">
        <v>6</v>
      </c>
      <c r="M12" s="57"/>
      <c r="N12" s="70"/>
      <c r="O12" s="58"/>
      <c r="P12" s="68"/>
      <c r="Q12" s="69"/>
      <c r="R12" s="57"/>
      <c r="S12" s="70"/>
      <c r="T12" s="58"/>
      <c r="U12" s="68"/>
      <c r="V12" s="69"/>
      <c r="W12" s="57"/>
      <c r="X12" s="58"/>
      <c r="Y12" s="58"/>
      <c r="Z12" s="68"/>
      <c r="AA12" s="69"/>
      <c r="AB12" s="57"/>
      <c r="AC12" s="58"/>
      <c r="AD12" s="58"/>
      <c r="AE12" s="68"/>
      <c r="AF12" s="69"/>
      <c r="AG12" s="57"/>
      <c r="AH12" s="58"/>
      <c r="AI12" s="58"/>
      <c r="AJ12" s="68"/>
      <c r="AK12" s="69"/>
      <c r="AL12" s="68"/>
      <c r="AM12" s="70"/>
      <c r="AN12" s="58"/>
      <c r="AO12" s="68"/>
      <c r="AP12" s="71"/>
      <c r="AQ12" s="66" t="n">
        <f aca="false">L12+Q12+V12+AA12+AF12+AK12+AP12</f>
        <v>6</v>
      </c>
      <c r="AR12" s="6"/>
      <c r="AS12" s="72"/>
      <c r="AT12" s="73"/>
      <c r="AU12" s="73"/>
      <c r="AV12" s="74"/>
      <c r="AW12" s="75"/>
      <c r="AX12" s="72"/>
      <c r="AY12" s="73"/>
      <c r="AZ12" s="73"/>
      <c r="BA12" s="76"/>
      <c r="BB12" s="75"/>
      <c r="BC12" s="72"/>
      <c r="BD12" s="73"/>
      <c r="BE12" s="73"/>
      <c r="BF12" s="76"/>
      <c r="BG12" s="75"/>
      <c r="BH12" s="77"/>
      <c r="BI12" s="73"/>
      <c r="BJ12" s="73"/>
      <c r="BK12" s="76"/>
      <c r="BL12" s="75"/>
      <c r="BM12" s="77"/>
      <c r="BN12" s="73"/>
      <c r="BO12" s="73"/>
      <c r="BP12" s="76"/>
      <c r="BQ12" s="75"/>
      <c r="BR12" s="77"/>
      <c r="BS12" s="73"/>
      <c r="BT12" s="73"/>
      <c r="BU12" s="76"/>
      <c r="BV12" s="75"/>
      <c r="BW12" s="77"/>
      <c r="BX12" s="73"/>
      <c r="BY12" s="73"/>
      <c r="BZ12" s="76"/>
      <c r="CA12" s="78"/>
    </row>
    <row r="13" s="80" customFormat="true" ht="12.6" hidden="false" customHeight="true" outlineLevel="0" collapsed="false">
      <c r="A13" s="55" t="s">
        <v>34</v>
      </c>
      <c r="B13" s="81" t="s">
        <v>35</v>
      </c>
      <c r="C13" s="38" t="n">
        <f aca="false">D13+E13+F13+G13</f>
        <v>75</v>
      </c>
      <c r="D13" s="57" t="n">
        <f aca="false">H13+M13+R13+W13+AB13+AG13+AL13</f>
        <v>30</v>
      </c>
      <c r="E13" s="58" t="n">
        <f aca="false">I13+N13+S13+X13+AC13+AH13+AM13</f>
        <v>15</v>
      </c>
      <c r="F13" s="58" t="n">
        <f aca="false">J13+O13+T13+Y13+AD13+AI13+AN13</f>
        <v>30</v>
      </c>
      <c r="G13" s="59" t="n">
        <f aca="false">K13+P13+U13+Z13+AE13+AJ13+AO13</f>
        <v>0</v>
      </c>
      <c r="H13" s="82" t="n">
        <v>30</v>
      </c>
      <c r="I13" s="83" t="n">
        <v>15</v>
      </c>
      <c r="J13" s="58"/>
      <c r="K13" s="68"/>
      <c r="L13" s="84" t="n">
        <v>3</v>
      </c>
      <c r="M13" s="57"/>
      <c r="N13" s="70"/>
      <c r="O13" s="58" t="n">
        <v>30</v>
      </c>
      <c r="P13" s="68"/>
      <c r="Q13" s="69" t="n">
        <v>2</v>
      </c>
      <c r="R13" s="57"/>
      <c r="S13" s="70"/>
      <c r="T13" s="58"/>
      <c r="U13" s="68"/>
      <c r="V13" s="69"/>
      <c r="W13" s="57"/>
      <c r="X13" s="58"/>
      <c r="Y13" s="58"/>
      <c r="Z13" s="68"/>
      <c r="AA13" s="69"/>
      <c r="AB13" s="57"/>
      <c r="AC13" s="58"/>
      <c r="AD13" s="58"/>
      <c r="AE13" s="68"/>
      <c r="AF13" s="69"/>
      <c r="AG13" s="57"/>
      <c r="AH13" s="58"/>
      <c r="AI13" s="58"/>
      <c r="AJ13" s="68"/>
      <c r="AK13" s="69"/>
      <c r="AL13" s="68"/>
      <c r="AM13" s="70"/>
      <c r="AN13" s="58"/>
      <c r="AO13" s="68"/>
      <c r="AP13" s="71"/>
      <c r="AQ13" s="66" t="n">
        <f aca="false">L13+Q13+V13+AA13+AF13+AK13+AP13</f>
        <v>5</v>
      </c>
      <c r="AR13" s="6"/>
      <c r="AS13" s="72"/>
      <c r="AT13" s="73"/>
      <c r="AU13" s="73"/>
      <c r="AV13" s="74"/>
      <c r="AW13" s="75"/>
      <c r="AX13" s="72"/>
      <c r="AY13" s="73"/>
      <c r="AZ13" s="73"/>
      <c r="BA13" s="74"/>
      <c r="BB13" s="75"/>
      <c r="BC13" s="72"/>
      <c r="BD13" s="73"/>
      <c r="BE13" s="73"/>
      <c r="BF13" s="74"/>
      <c r="BG13" s="75"/>
      <c r="BH13" s="77"/>
      <c r="BI13" s="73"/>
      <c r="BJ13" s="73"/>
      <c r="BK13" s="74"/>
      <c r="BL13" s="75"/>
      <c r="BM13" s="77"/>
      <c r="BN13" s="73"/>
      <c r="BO13" s="73"/>
      <c r="BP13" s="74"/>
      <c r="BQ13" s="75"/>
      <c r="BR13" s="77"/>
      <c r="BS13" s="73"/>
      <c r="BT13" s="73"/>
      <c r="BU13" s="74"/>
      <c r="BV13" s="75"/>
      <c r="BW13" s="77"/>
      <c r="BX13" s="73"/>
      <c r="BY13" s="73"/>
      <c r="BZ13" s="74"/>
      <c r="CA13" s="78"/>
    </row>
    <row r="14" s="80" customFormat="true" ht="12.6" hidden="false" customHeight="true" outlineLevel="0" collapsed="false">
      <c r="A14" s="55" t="s">
        <v>36</v>
      </c>
      <c r="B14" s="85" t="s">
        <v>37</v>
      </c>
      <c r="C14" s="38" t="n">
        <f aca="false">D14+E14+F14+G14</f>
        <v>45</v>
      </c>
      <c r="D14" s="57" t="n">
        <f aca="false">H14+M14+R14+W14+AB14+AG14+AL14</f>
        <v>30</v>
      </c>
      <c r="E14" s="58" t="n">
        <f aca="false">I14+N14+S14+X14+AC14+AH14+AM14</f>
        <v>15</v>
      </c>
      <c r="F14" s="58" t="n">
        <f aca="false">J14+O14+T14+Y14+AD14+AI14+AN14</f>
        <v>0</v>
      </c>
      <c r="G14" s="59" t="n">
        <f aca="false">K14+P14+U14+Z14+AE14+AJ14+AO14</f>
        <v>0</v>
      </c>
      <c r="H14" s="86" t="n">
        <v>30</v>
      </c>
      <c r="I14" s="87" t="n">
        <v>15</v>
      </c>
      <c r="J14" s="58"/>
      <c r="K14" s="68"/>
      <c r="L14" s="84" t="n">
        <v>3</v>
      </c>
      <c r="M14" s="57"/>
      <c r="N14" s="70"/>
      <c r="O14" s="58"/>
      <c r="P14" s="68"/>
      <c r="Q14" s="69"/>
      <c r="R14" s="57"/>
      <c r="S14" s="70"/>
      <c r="T14" s="58"/>
      <c r="U14" s="68"/>
      <c r="V14" s="69"/>
      <c r="W14" s="57"/>
      <c r="X14" s="58"/>
      <c r="Y14" s="58"/>
      <c r="Z14" s="68"/>
      <c r="AA14" s="69"/>
      <c r="AB14" s="57"/>
      <c r="AC14" s="58"/>
      <c r="AD14" s="58"/>
      <c r="AE14" s="68"/>
      <c r="AF14" s="69"/>
      <c r="AG14" s="57"/>
      <c r="AH14" s="58"/>
      <c r="AI14" s="58"/>
      <c r="AJ14" s="68"/>
      <c r="AK14" s="69"/>
      <c r="AL14" s="68"/>
      <c r="AM14" s="70"/>
      <c r="AN14" s="58"/>
      <c r="AO14" s="68"/>
      <c r="AP14" s="71"/>
      <c r="AQ14" s="66" t="n">
        <f aca="false">L14+Q14+V14+AA14+AF14+AK14+AP14</f>
        <v>3</v>
      </c>
      <c r="AR14" s="6"/>
      <c r="AS14" s="72"/>
      <c r="AT14" s="73"/>
      <c r="AU14" s="73"/>
      <c r="AV14" s="74"/>
      <c r="AW14" s="75"/>
      <c r="AX14" s="72"/>
      <c r="AY14" s="73"/>
      <c r="AZ14" s="73"/>
      <c r="BA14" s="74"/>
      <c r="BB14" s="75"/>
      <c r="BC14" s="72"/>
      <c r="BD14" s="73"/>
      <c r="BE14" s="73"/>
      <c r="BF14" s="74"/>
      <c r="BG14" s="75"/>
      <c r="BH14" s="77"/>
      <c r="BI14" s="73"/>
      <c r="BJ14" s="73"/>
      <c r="BK14" s="74"/>
      <c r="BL14" s="75"/>
      <c r="BM14" s="77"/>
      <c r="BN14" s="73"/>
      <c r="BO14" s="73"/>
      <c r="BP14" s="74"/>
      <c r="BQ14" s="75"/>
      <c r="BR14" s="77"/>
      <c r="BS14" s="73"/>
      <c r="BT14" s="73"/>
      <c r="BU14" s="74"/>
      <c r="BV14" s="75"/>
      <c r="BW14" s="77"/>
      <c r="BX14" s="73"/>
      <c r="BY14" s="73"/>
      <c r="BZ14" s="74"/>
      <c r="CA14" s="78"/>
    </row>
    <row r="15" s="80" customFormat="true" ht="12.6" hidden="false" customHeight="true" outlineLevel="0" collapsed="false">
      <c r="A15" s="79" t="s">
        <v>38</v>
      </c>
      <c r="B15" s="88" t="s">
        <v>39</v>
      </c>
      <c r="C15" s="38" t="n">
        <f aca="false">D15+E15+F15+G15</f>
        <v>30</v>
      </c>
      <c r="D15" s="57" t="n">
        <f aca="false">H15+M15+R15+W15+AB15+AG15+AL15</f>
        <v>30</v>
      </c>
      <c r="E15" s="58" t="n">
        <f aca="false">I15+N15+S15+X15+AC15+AH15+AM15</f>
        <v>0</v>
      </c>
      <c r="F15" s="58" t="n">
        <f aca="false">J15+O15+T15+Y15+AD15+AI15+AN15</f>
        <v>0</v>
      </c>
      <c r="G15" s="59" t="n">
        <f aca="false">K15+P15+U15+Z15+AE15+AJ15+AO15</f>
        <v>0</v>
      </c>
      <c r="H15" s="89" t="n">
        <v>30</v>
      </c>
      <c r="I15" s="90"/>
      <c r="J15" s="58"/>
      <c r="K15" s="68"/>
      <c r="L15" s="84" t="n">
        <v>3</v>
      </c>
      <c r="M15" s="57"/>
      <c r="N15" s="70"/>
      <c r="O15" s="58"/>
      <c r="P15" s="68"/>
      <c r="Q15" s="69"/>
      <c r="R15" s="57"/>
      <c r="S15" s="70"/>
      <c r="T15" s="58"/>
      <c r="U15" s="68"/>
      <c r="V15" s="69"/>
      <c r="W15" s="57"/>
      <c r="X15" s="58"/>
      <c r="Y15" s="58"/>
      <c r="Z15" s="68"/>
      <c r="AA15" s="69"/>
      <c r="AB15" s="57"/>
      <c r="AC15" s="58"/>
      <c r="AD15" s="58"/>
      <c r="AE15" s="68"/>
      <c r="AF15" s="69"/>
      <c r="AG15" s="57"/>
      <c r="AH15" s="58"/>
      <c r="AI15" s="58"/>
      <c r="AJ15" s="68"/>
      <c r="AK15" s="69"/>
      <c r="AL15" s="68"/>
      <c r="AM15" s="70"/>
      <c r="AN15" s="58"/>
      <c r="AO15" s="68"/>
      <c r="AP15" s="71"/>
      <c r="AQ15" s="66" t="n">
        <f aca="false">L15+Q15+V15+AA15+AF15+AK15+AP15</f>
        <v>3</v>
      </c>
      <c r="AR15" s="6"/>
      <c r="AS15" s="72"/>
      <c r="AT15" s="73"/>
      <c r="AU15" s="73"/>
      <c r="AV15" s="74"/>
      <c r="AW15" s="75"/>
      <c r="AX15" s="72"/>
      <c r="AY15" s="73"/>
      <c r="AZ15" s="73"/>
      <c r="BA15" s="74"/>
      <c r="BB15" s="75"/>
      <c r="BC15" s="72"/>
      <c r="BD15" s="73"/>
      <c r="BE15" s="73"/>
      <c r="BF15" s="74"/>
      <c r="BG15" s="75"/>
      <c r="BH15" s="77"/>
      <c r="BI15" s="73"/>
      <c r="BJ15" s="73"/>
      <c r="BK15" s="74"/>
      <c r="BL15" s="75"/>
      <c r="BM15" s="77"/>
      <c r="BN15" s="73"/>
      <c r="BO15" s="73"/>
      <c r="BP15" s="74"/>
      <c r="BQ15" s="75"/>
      <c r="BR15" s="77"/>
      <c r="BS15" s="73"/>
      <c r="BT15" s="73"/>
      <c r="BU15" s="74"/>
      <c r="BV15" s="75"/>
      <c r="BW15" s="77"/>
      <c r="BX15" s="73"/>
      <c r="BY15" s="73"/>
      <c r="BZ15" s="74"/>
      <c r="CA15" s="78"/>
    </row>
    <row r="16" s="15" customFormat="true" ht="12.6" hidden="false" customHeight="true" outlineLevel="0" collapsed="false">
      <c r="A16" s="55" t="s">
        <v>40</v>
      </c>
      <c r="B16" s="91" t="s">
        <v>41</v>
      </c>
      <c r="C16" s="38" t="n">
        <f aca="false">D16+E16+F16+G16</f>
        <v>30</v>
      </c>
      <c r="D16" s="57" t="n">
        <f aca="false">H16+M16+R16+W16+AB16+AG16+AL16</f>
        <v>15</v>
      </c>
      <c r="E16" s="58" t="n">
        <f aca="false">I16+N16+S16+X16+AC16+AH16+AM16</f>
        <v>15</v>
      </c>
      <c r="F16" s="58" t="n">
        <f aca="false">J16+O16+T16+Y16+AD16+AI16+AN16</f>
        <v>0</v>
      </c>
      <c r="G16" s="59" t="n">
        <f aca="false">K16+P16+U16+Z16+AE16+AJ16+AO16</f>
        <v>0</v>
      </c>
      <c r="H16" s="82" t="n">
        <v>15</v>
      </c>
      <c r="I16" s="87" t="n">
        <v>15</v>
      </c>
      <c r="J16" s="92"/>
      <c r="K16" s="93"/>
      <c r="L16" s="84" t="n">
        <v>3</v>
      </c>
      <c r="M16" s="94"/>
      <c r="N16" s="92"/>
      <c r="O16" s="92"/>
      <c r="P16" s="93"/>
      <c r="Q16" s="95"/>
      <c r="R16" s="94"/>
      <c r="S16" s="92"/>
      <c r="T16" s="92"/>
      <c r="U16" s="93"/>
      <c r="V16" s="95"/>
      <c r="W16" s="94"/>
      <c r="X16" s="92"/>
      <c r="Y16" s="92"/>
      <c r="Z16" s="93"/>
      <c r="AA16" s="95"/>
      <c r="AB16" s="94"/>
      <c r="AC16" s="92"/>
      <c r="AD16" s="92"/>
      <c r="AE16" s="93"/>
      <c r="AF16" s="95"/>
      <c r="AG16" s="94"/>
      <c r="AH16" s="92"/>
      <c r="AI16" s="92"/>
      <c r="AJ16" s="93"/>
      <c r="AK16" s="95"/>
      <c r="AL16" s="94"/>
      <c r="AM16" s="92"/>
      <c r="AN16" s="92"/>
      <c r="AO16" s="93"/>
      <c r="AP16" s="96"/>
      <c r="AQ16" s="66" t="n">
        <f aca="false">L16+Q16+V16+AA16+AF16+AK16+AP16</f>
        <v>3</v>
      </c>
      <c r="AR16" s="6"/>
      <c r="AS16" s="97"/>
      <c r="AT16" s="98"/>
      <c r="AU16" s="98"/>
      <c r="AV16" s="99"/>
      <c r="AW16" s="100"/>
      <c r="AX16" s="97"/>
      <c r="AY16" s="98"/>
      <c r="AZ16" s="98"/>
      <c r="BA16" s="99"/>
      <c r="BB16" s="100"/>
      <c r="BC16" s="97"/>
      <c r="BD16" s="98"/>
      <c r="BE16" s="98"/>
      <c r="BF16" s="99"/>
      <c r="BG16" s="100"/>
      <c r="BH16" s="101"/>
      <c r="BI16" s="98"/>
      <c r="BJ16" s="98"/>
      <c r="BK16" s="99"/>
      <c r="BL16" s="100"/>
      <c r="BM16" s="101"/>
      <c r="BN16" s="98"/>
      <c r="BO16" s="98"/>
      <c r="BP16" s="99"/>
      <c r="BQ16" s="100"/>
      <c r="BR16" s="101"/>
      <c r="BS16" s="98"/>
      <c r="BT16" s="98"/>
      <c r="BU16" s="99"/>
      <c r="BV16" s="100"/>
      <c r="BW16" s="101"/>
      <c r="BX16" s="98"/>
      <c r="BY16" s="98"/>
      <c r="BZ16" s="99"/>
      <c r="CA16" s="102"/>
    </row>
    <row r="17" s="15" customFormat="true" ht="12.6" hidden="false" customHeight="true" outlineLevel="0" collapsed="false">
      <c r="A17" s="55" t="s">
        <v>42</v>
      </c>
      <c r="B17" s="103" t="s">
        <v>43</v>
      </c>
      <c r="C17" s="38" t="n">
        <f aca="false">D17+E17+F17+G17</f>
        <v>75</v>
      </c>
      <c r="D17" s="57" t="n">
        <f aca="false">H17+M17+R17+W17+AB17+AG17+AL17</f>
        <v>30</v>
      </c>
      <c r="E17" s="58" t="n">
        <f aca="false">I17+N17+S17+X17+AC17+AH17+AM17</f>
        <v>30</v>
      </c>
      <c r="F17" s="58" t="n">
        <f aca="false">J17+O17+T17+Y17+AD17+AI17+AN17</f>
        <v>15</v>
      </c>
      <c r="G17" s="59" t="n">
        <f aca="false">K17+P17+U17+Z17+AE17+AJ17+AO17</f>
        <v>0</v>
      </c>
      <c r="H17" s="104"/>
      <c r="I17" s="92"/>
      <c r="J17" s="92"/>
      <c r="K17" s="104"/>
      <c r="L17" s="95"/>
      <c r="M17" s="90" t="n">
        <v>30</v>
      </c>
      <c r="N17" s="90" t="n">
        <v>30</v>
      </c>
      <c r="O17" s="92"/>
      <c r="P17" s="104"/>
      <c r="Q17" s="95" t="n">
        <v>4</v>
      </c>
      <c r="R17" s="94"/>
      <c r="S17" s="93"/>
      <c r="T17" s="92" t="n">
        <v>15</v>
      </c>
      <c r="U17" s="104"/>
      <c r="V17" s="95" t="n">
        <v>2</v>
      </c>
      <c r="W17" s="94"/>
      <c r="X17" s="92"/>
      <c r="Y17" s="92"/>
      <c r="Z17" s="104"/>
      <c r="AA17" s="95"/>
      <c r="AB17" s="94"/>
      <c r="AC17" s="92"/>
      <c r="AD17" s="92"/>
      <c r="AE17" s="104"/>
      <c r="AF17" s="95"/>
      <c r="AG17" s="94"/>
      <c r="AH17" s="92"/>
      <c r="AI17" s="92"/>
      <c r="AJ17" s="104"/>
      <c r="AK17" s="95"/>
      <c r="AL17" s="104"/>
      <c r="AM17" s="93"/>
      <c r="AN17" s="92"/>
      <c r="AO17" s="104"/>
      <c r="AP17" s="96"/>
      <c r="AQ17" s="66" t="n">
        <f aca="false">L17+Q17+V17+AA17+AF17+AK17+AP17</f>
        <v>6</v>
      </c>
      <c r="AR17" s="6"/>
      <c r="AS17" s="97"/>
      <c r="AT17" s="98"/>
      <c r="AU17" s="98"/>
      <c r="AV17" s="99"/>
      <c r="AW17" s="100"/>
      <c r="AX17" s="97"/>
      <c r="AY17" s="98"/>
      <c r="AZ17" s="98"/>
      <c r="BA17" s="99"/>
      <c r="BB17" s="100"/>
      <c r="BC17" s="97"/>
      <c r="BD17" s="98"/>
      <c r="BE17" s="98"/>
      <c r="BF17" s="99"/>
      <c r="BG17" s="100"/>
      <c r="BH17" s="101"/>
      <c r="BI17" s="98"/>
      <c r="BJ17" s="98"/>
      <c r="BK17" s="99"/>
      <c r="BL17" s="100"/>
      <c r="BM17" s="101"/>
      <c r="BN17" s="98"/>
      <c r="BO17" s="98"/>
      <c r="BP17" s="99"/>
      <c r="BQ17" s="100"/>
      <c r="BR17" s="101"/>
      <c r="BS17" s="98"/>
      <c r="BT17" s="98"/>
      <c r="BU17" s="99"/>
      <c r="BV17" s="100"/>
      <c r="BW17" s="101"/>
      <c r="BX17" s="98"/>
      <c r="BY17" s="98"/>
      <c r="BZ17" s="99"/>
      <c r="CA17" s="102"/>
    </row>
    <row r="18" s="15" customFormat="true" ht="12.6" hidden="false" customHeight="true" outlineLevel="0" collapsed="false">
      <c r="A18" s="79" t="s">
        <v>44</v>
      </c>
      <c r="B18" s="103" t="s">
        <v>45</v>
      </c>
      <c r="C18" s="38" t="n">
        <f aca="false">D18+E18+F18+G18</f>
        <v>60</v>
      </c>
      <c r="D18" s="57" t="n">
        <f aca="false">H18+M18+R18+W18+AB18+AG18+AL18</f>
        <v>30</v>
      </c>
      <c r="E18" s="58" t="n">
        <f aca="false">I18+N18+S18+X18+AC18+AH18+AM18</f>
        <v>30</v>
      </c>
      <c r="F18" s="58" t="n">
        <f aca="false">J18+O18+T18+Y18+AD18+AI18+AN18</f>
        <v>0</v>
      </c>
      <c r="G18" s="59" t="n">
        <f aca="false">K18+P18+U18+Z18+AE18+AJ18+AO18</f>
        <v>0</v>
      </c>
      <c r="H18" s="104"/>
      <c r="I18" s="92"/>
      <c r="J18" s="92"/>
      <c r="K18" s="104"/>
      <c r="L18" s="95"/>
      <c r="M18" s="94" t="n">
        <v>30</v>
      </c>
      <c r="N18" s="104" t="n">
        <v>30</v>
      </c>
      <c r="O18" s="92"/>
      <c r="P18" s="104"/>
      <c r="Q18" s="95" t="n">
        <v>4</v>
      </c>
      <c r="R18" s="94"/>
      <c r="S18" s="93"/>
      <c r="T18" s="92"/>
      <c r="U18" s="104"/>
      <c r="V18" s="95"/>
      <c r="W18" s="94"/>
      <c r="X18" s="92"/>
      <c r="Y18" s="92"/>
      <c r="Z18" s="104"/>
      <c r="AA18" s="95"/>
      <c r="AB18" s="94"/>
      <c r="AC18" s="92"/>
      <c r="AD18" s="92"/>
      <c r="AE18" s="104"/>
      <c r="AF18" s="95"/>
      <c r="AG18" s="94"/>
      <c r="AH18" s="92"/>
      <c r="AI18" s="92"/>
      <c r="AJ18" s="104"/>
      <c r="AK18" s="95"/>
      <c r="AL18" s="104"/>
      <c r="AM18" s="93"/>
      <c r="AN18" s="92"/>
      <c r="AO18" s="104"/>
      <c r="AP18" s="96"/>
      <c r="AQ18" s="66" t="n">
        <f aca="false">L18+Q18+V18+AA18+AF18+AK18+AP18</f>
        <v>4</v>
      </c>
      <c r="AR18" s="6"/>
      <c r="AS18" s="97"/>
      <c r="AT18" s="98"/>
      <c r="AU18" s="98"/>
      <c r="AV18" s="99"/>
      <c r="AW18" s="100"/>
      <c r="AX18" s="97"/>
      <c r="AY18" s="98"/>
      <c r="AZ18" s="98"/>
      <c r="BA18" s="99"/>
      <c r="BB18" s="100"/>
      <c r="BC18" s="97"/>
      <c r="BD18" s="98"/>
      <c r="BE18" s="98"/>
      <c r="BF18" s="99"/>
      <c r="BG18" s="100"/>
      <c r="BH18" s="101"/>
      <c r="BI18" s="98"/>
      <c r="BJ18" s="98"/>
      <c r="BK18" s="99"/>
      <c r="BL18" s="100"/>
      <c r="BM18" s="101"/>
      <c r="BN18" s="98"/>
      <c r="BO18" s="98"/>
      <c r="BP18" s="99"/>
      <c r="BQ18" s="100"/>
      <c r="BR18" s="101"/>
      <c r="BS18" s="98"/>
      <c r="BT18" s="98"/>
      <c r="BU18" s="99"/>
      <c r="BV18" s="100"/>
      <c r="BW18" s="101"/>
      <c r="BX18" s="98"/>
      <c r="BY18" s="98"/>
      <c r="BZ18" s="99"/>
      <c r="CA18" s="102"/>
    </row>
    <row r="19" s="15" customFormat="true" ht="12.6" hidden="false" customHeight="true" outlineLevel="0" collapsed="false">
      <c r="A19" s="55" t="s">
        <v>46</v>
      </c>
      <c r="B19" s="85" t="s">
        <v>47</v>
      </c>
      <c r="C19" s="38" t="n">
        <f aca="false">D19+E19+F19+G19</f>
        <v>60</v>
      </c>
      <c r="D19" s="57" t="n">
        <f aca="false">H19+M19+R19+W19+AB19+AG19+AL19</f>
        <v>30</v>
      </c>
      <c r="E19" s="58" t="n">
        <f aca="false">I19+N19+S19+X19+AC19+AH19+AM19</f>
        <v>0</v>
      </c>
      <c r="F19" s="58" t="n">
        <f aca="false">J19+O19+T19+Y19+AD19+AI19+AN19</f>
        <v>30</v>
      </c>
      <c r="G19" s="59" t="n">
        <f aca="false">K19+P19+U19+Z19+AE19+AJ19+AO19</f>
        <v>0</v>
      </c>
      <c r="H19" s="104" t="n">
        <v>30</v>
      </c>
      <c r="I19" s="92"/>
      <c r="J19" s="92"/>
      <c r="K19" s="104"/>
      <c r="L19" s="95" t="n">
        <v>2</v>
      </c>
      <c r="M19" s="94"/>
      <c r="N19" s="104"/>
      <c r="O19" s="92" t="n">
        <v>30</v>
      </c>
      <c r="P19" s="104"/>
      <c r="Q19" s="95" t="n">
        <v>3</v>
      </c>
      <c r="R19" s="94"/>
      <c r="S19" s="93"/>
      <c r="T19" s="92"/>
      <c r="U19" s="104"/>
      <c r="V19" s="95"/>
      <c r="W19" s="94"/>
      <c r="X19" s="92"/>
      <c r="Y19" s="92"/>
      <c r="Z19" s="104"/>
      <c r="AA19" s="95"/>
      <c r="AB19" s="94"/>
      <c r="AC19" s="92"/>
      <c r="AD19" s="92"/>
      <c r="AE19" s="104"/>
      <c r="AF19" s="95"/>
      <c r="AG19" s="94"/>
      <c r="AH19" s="92"/>
      <c r="AI19" s="92"/>
      <c r="AJ19" s="104"/>
      <c r="AK19" s="95"/>
      <c r="AL19" s="104"/>
      <c r="AM19" s="93"/>
      <c r="AN19" s="92"/>
      <c r="AO19" s="104"/>
      <c r="AP19" s="96"/>
      <c r="AQ19" s="66" t="n">
        <f aca="false">L19+Q19+V19+AA19+AF19+AK19+AP19</f>
        <v>5</v>
      </c>
      <c r="AR19" s="6"/>
      <c r="AS19" s="97"/>
      <c r="AT19" s="98"/>
      <c r="AU19" s="98"/>
      <c r="AV19" s="99"/>
      <c r="AW19" s="100"/>
      <c r="AX19" s="97"/>
      <c r="AY19" s="98"/>
      <c r="AZ19" s="98"/>
      <c r="BA19" s="99"/>
      <c r="BB19" s="100"/>
      <c r="BC19" s="97"/>
      <c r="BD19" s="98"/>
      <c r="BE19" s="98"/>
      <c r="BF19" s="99"/>
      <c r="BG19" s="100"/>
      <c r="BH19" s="101"/>
      <c r="BI19" s="98"/>
      <c r="BJ19" s="98"/>
      <c r="BK19" s="99"/>
      <c r="BL19" s="100"/>
      <c r="BM19" s="101"/>
      <c r="BN19" s="98"/>
      <c r="BO19" s="98"/>
      <c r="BP19" s="99"/>
      <c r="BQ19" s="100"/>
      <c r="BR19" s="101"/>
      <c r="BS19" s="98"/>
      <c r="BT19" s="98"/>
      <c r="BU19" s="99"/>
      <c r="BV19" s="100"/>
      <c r="BW19" s="101"/>
      <c r="BX19" s="98"/>
      <c r="BY19" s="98"/>
      <c r="BZ19" s="99"/>
      <c r="CA19" s="102"/>
    </row>
    <row r="20" s="15" customFormat="true" ht="12.6" hidden="false" customHeight="true" outlineLevel="0" collapsed="false">
      <c r="A20" s="55" t="s">
        <v>48</v>
      </c>
      <c r="B20" s="85" t="s">
        <v>49</v>
      </c>
      <c r="C20" s="38" t="n">
        <f aca="false">D20+E20+F20+G20</f>
        <v>45</v>
      </c>
      <c r="D20" s="57" t="n">
        <f aca="false">H20+M20+R20+W20+AB20+AG20+AL20</f>
        <v>30</v>
      </c>
      <c r="E20" s="58" t="n">
        <f aca="false">I20+N20+S20+X20+AC20+AH20+AM20</f>
        <v>15</v>
      </c>
      <c r="F20" s="58" t="n">
        <f aca="false">J20+O20+T20+Y20+AD20+AI20+AN20</f>
        <v>0</v>
      </c>
      <c r="G20" s="59" t="n">
        <f aca="false">K20+P20+U20+Z20+AE20+AJ20+AO20</f>
        <v>0</v>
      </c>
      <c r="H20" s="104"/>
      <c r="I20" s="92"/>
      <c r="J20" s="92"/>
      <c r="K20" s="104"/>
      <c r="L20" s="95"/>
      <c r="M20" s="94" t="n">
        <v>30</v>
      </c>
      <c r="N20" s="104" t="n">
        <v>15</v>
      </c>
      <c r="O20" s="92"/>
      <c r="P20" s="104"/>
      <c r="Q20" s="95" t="n">
        <v>4</v>
      </c>
      <c r="R20" s="94"/>
      <c r="S20" s="93"/>
      <c r="T20" s="92"/>
      <c r="U20" s="104"/>
      <c r="V20" s="95"/>
      <c r="W20" s="94"/>
      <c r="X20" s="92"/>
      <c r="Y20" s="92"/>
      <c r="Z20" s="104"/>
      <c r="AA20" s="95"/>
      <c r="AB20" s="94"/>
      <c r="AC20" s="92"/>
      <c r="AD20" s="92"/>
      <c r="AE20" s="104"/>
      <c r="AF20" s="95"/>
      <c r="AG20" s="94"/>
      <c r="AH20" s="92"/>
      <c r="AI20" s="92"/>
      <c r="AJ20" s="104"/>
      <c r="AK20" s="95"/>
      <c r="AL20" s="104"/>
      <c r="AM20" s="93"/>
      <c r="AN20" s="92"/>
      <c r="AO20" s="104"/>
      <c r="AP20" s="96"/>
      <c r="AQ20" s="66" t="n">
        <f aca="false">L20+Q20+V20+AA20+AF20+AK20+AP20</f>
        <v>4</v>
      </c>
      <c r="AR20" s="6"/>
      <c r="AS20" s="97"/>
      <c r="AT20" s="98"/>
      <c r="AU20" s="98"/>
      <c r="AV20" s="99"/>
      <c r="AW20" s="100"/>
      <c r="AX20" s="97"/>
      <c r="AY20" s="98"/>
      <c r="AZ20" s="98"/>
      <c r="BA20" s="99"/>
      <c r="BB20" s="100"/>
      <c r="BC20" s="97"/>
      <c r="BD20" s="98"/>
      <c r="BE20" s="98"/>
      <c r="BF20" s="99"/>
      <c r="BG20" s="100"/>
      <c r="BH20" s="101"/>
      <c r="BI20" s="98"/>
      <c r="BJ20" s="98"/>
      <c r="BK20" s="99"/>
      <c r="BL20" s="100"/>
      <c r="BM20" s="101"/>
      <c r="BN20" s="98"/>
      <c r="BO20" s="98"/>
      <c r="BP20" s="99"/>
      <c r="BQ20" s="100"/>
      <c r="BR20" s="101"/>
      <c r="BS20" s="98"/>
      <c r="BT20" s="98"/>
      <c r="BU20" s="99"/>
      <c r="BV20" s="100"/>
      <c r="BW20" s="101"/>
      <c r="BX20" s="98"/>
      <c r="BY20" s="98"/>
      <c r="BZ20" s="99"/>
      <c r="CA20" s="102"/>
    </row>
    <row r="21" s="15" customFormat="true" ht="12.6" hidden="false" customHeight="true" outlineLevel="0" collapsed="false">
      <c r="A21" s="79" t="s">
        <v>50</v>
      </c>
      <c r="B21" s="105" t="s">
        <v>51</v>
      </c>
      <c r="C21" s="38" t="n">
        <f aca="false">D21+E21+F21+G21</f>
        <v>45</v>
      </c>
      <c r="D21" s="57" t="n">
        <f aca="false">H21+M21+R21+W21+AB21+AG21+AL21</f>
        <v>30</v>
      </c>
      <c r="E21" s="58" t="n">
        <f aca="false">I21+N21+S21+X21+AC21+AH21+AM21</f>
        <v>0</v>
      </c>
      <c r="F21" s="58" t="n">
        <f aca="false">J21+O21+T21+Y21+AD21+AI21+AN21</f>
        <v>15</v>
      </c>
      <c r="G21" s="59" t="n">
        <f aca="false">K21+P21+U21+Z21+AE21+AJ21+AO21</f>
        <v>0</v>
      </c>
      <c r="H21" s="104"/>
      <c r="I21" s="92"/>
      <c r="J21" s="92"/>
      <c r="K21" s="104"/>
      <c r="L21" s="95"/>
      <c r="M21" s="94" t="n">
        <v>30</v>
      </c>
      <c r="N21" s="104"/>
      <c r="O21" s="92"/>
      <c r="P21" s="104"/>
      <c r="Q21" s="95" t="n">
        <v>3</v>
      </c>
      <c r="R21" s="94"/>
      <c r="S21" s="93"/>
      <c r="T21" s="92" t="n">
        <v>15</v>
      </c>
      <c r="U21" s="104"/>
      <c r="V21" s="95" t="n">
        <v>2</v>
      </c>
      <c r="W21" s="94"/>
      <c r="X21" s="92"/>
      <c r="Y21" s="92"/>
      <c r="Z21" s="104"/>
      <c r="AA21" s="95"/>
      <c r="AB21" s="94"/>
      <c r="AC21" s="92"/>
      <c r="AD21" s="92"/>
      <c r="AE21" s="104"/>
      <c r="AF21" s="95"/>
      <c r="AG21" s="94"/>
      <c r="AH21" s="92"/>
      <c r="AI21" s="92"/>
      <c r="AJ21" s="104"/>
      <c r="AK21" s="95"/>
      <c r="AL21" s="104"/>
      <c r="AM21" s="93"/>
      <c r="AN21" s="92"/>
      <c r="AO21" s="104"/>
      <c r="AP21" s="96"/>
      <c r="AQ21" s="66" t="n">
        <f aca="false">L21+Q21+V21+AA21+AF21+AK21+AP21</f>
        <v>5</v>
      </c>
      <c r="AR21" s="6"/>
      <c r="AS21" s="97"/>
      <c r="AT21" s="98"/>
      <c r="AU21" s="98"/>
      <c r="AV21" s="99"/>
      <c r="AW21" s="100"/>
      <c r="AX21" s="97"/>
      <c r="AY21" s="98"/>
      <c r="AZ21" s="98"/>
      <c r="BA21" s="99"/>
      <c r="BB21" s="100"/>
      <c r="BC21" s="97"/>
      <c r="BD21" s="98"/>
      <c r="BE21" s="98"/>
      <c r="BF21" s="99"/>
      <c r="BG21" s="100"/>
      <c r="BH21" s="101"/>
      <c r="BI21" s="98"/>
      <c r="BJ21" s="98"/>
      <c r="BK21" s="99"/>
      <c r="BL21" s="100"/>
      <c r="BM21" s="101"/>
      <c r="BN21" s="98"/>
      <c r="BO21" s="98"/>
      <c r="BP21" s="99"/>
      <c r="BQ21" s="100"/>
      <c r="BR21" s="101"/>
      <c r="BS21" s="98"/>
      <c r="BT21" s="98"/>
      <c r="BU21" s="99"/>
      <c r="BV21" s="100"/>
      <c r="BW21" s="101"/>
      <c r="BX21" s="98"/>
      <c r="BY21" s="98"/>
      <c r="BZ21" s="99"/>
      <c r="CA21" s="102"/>
    </row>
    <row r="22" s="15" customFormat="true" ht="12.6" hidden="false" customHeight="true" outlineLevel="0" collapsed="false">
      <c r="A22" s="55" t="s">
        <v>52</v>
      </c>
      <c r="B22" s="106" t="s">
        <v>53</v>
      </c>
      <c r="C22" s="38" t="n">
        <f aca="false">D22+E22+F22+G22</f>
        <v>60</v>
      </c>
      <c r="D22" s="57" t="n">
        <f aca="false">H22+M22+R22+W22+AB22+AG22+AL22</f>
        <v>30</v>
      </c>
      <c r="E22" s="58" t="n">
        <f aca="false">I22+N22+S22+X22+AC22+AH22+AM22</f>
        <v>0</v>
      </c>
      <c r="F22" s="58" t="n">
        <f aca="false">J22+O22+T22+Y22+AD22+AI22+AN22</f>
        <v>30</v>
      </c>
      <c r="G22" s="59" t="n">
        <f aca="false">K22+P22+U22+Z22+AE22+AJ22+AO22</f>
        <v>0</v>
      </c>
      <c r="H22" s="104"/>
      <c r="I22" s="92"/>
      <c r="J22" s="92"/>
      <c r="K22" s="104"/>
      <c r="L22" s="95"/>
      <c r="M22" s="94"/>
      <c r="N22" s="104"/>
      <c r="O22" s="92"/>
      <c r="P22" s="104"/>
      <c r="Q22" s="95"/>
      <c r="R22" s="94" t="n">
        <v>30</v>
      </c>
      <c r="S22" s="93"/>
      <c r="T22" s="92" t="n">
        <v>30</v>
      </c>
      <c r="U22" s="104"/>
      <c r="V22" s="95" t="n">
        <v>3</v>
      </c>
      <c r="W22" s="94"/>
      <c r="X22" s="92"/>
      <c r="Y22" s="92"/>
      <c r="Z22" s="104"/>
      <c r="AA22" s="95"/>
      <c r="AB22" s="94"/>
      <c r="AC22" s="92"/>
      <c r="AD22" s="92"/>
      <c r="AE22" s="104"/>
      <c r="AF22" s="95"/>
      <c r="AG22" s="94"/>
      <c r="AH22" s="92"/>
      <c r="AI22" s="92"/>
      <c r="AJ22" s="104"/>
      <c r="AK22" s="95"/>
      <c r="AL22" s="104"/>
      <c r="AM22" s="93"/>
      <c r="AN22" s="92"/>
      <c r="AO22" s="104"/>
      <c r="AP22" s="96"/>
      <c r="AQ22" s="66" t="n">
        <f aca="false">L22+Q22+V22+AA22+AF22+AK22+AP22</f>
        <v>3</v>
      </c>
      <c r="AR22" s="6"/>
      <c r="AS22" s="97"/>
      <c r="AT22" s="98"/>
      <c r="AU22" s="98"/>
      <c r="AV22" s="99"/>
      <c r="AW22" s="100"/>
      <c r="AX22" s="97"/>
      <c r="AY22" s="98"/>
      <c r="AZ22" s="98"/>
      <c r="BA22" s="99"/>
      <c r="BB22" s="100"/>
      <c r="BC22" s="97"/>
      <c r="BD22" s="98"/>
      <c r="BE22" s="98"/>
      <c r="BF22" s="99"/>
      <c r="BG22" s="100"/>
      <c r="BH22" s="101"/>
      <c r="BI22" s="98"/>
      <c r="BJ22" s="98"/>
      <c r="BK22" s="99"/>
      <c r="BL22" s="100"/>
      <c r="BM22" s="101"/>
      <c r="BN22" s="98"/>
      <c r="BO22" s="98"/>
      <c r="BP22" s="99"/>
      <c r="BQ22" s="100"/>
      <c r="BR22" s="101"/>
      <c r="BS22" s="98"/>
      <c r="BT22" s="98"/>
      <c r="BU22" s="99"/>
      <c r="BV22" s="100"/>
      <c r="BW22" s="101"/>
      <c r="BX22" s="98"/>
      <c r="BY22" s="98"/>
      <c r="BZ22" s="99"/>
      <c r="CA22" s="102"/>
    </row>
    <row r="23" s="15" customFormat="true" ht="12.6" hidden="false" customHeight="true" outlineLevel="0" collapsed="false">
      <c r="A23" s="55" t="s">
        <v>54</v>
      </c>
      <c r="B23" s="107" t="s">
        <v>55</v>
      </c>
      <c r="C23" s="38" t="n">
        <f aca="false">D23+E23+F23+G23</f>
        <v>45</v>
      </c>
      <c r="D23" s="57" t="n">
        <f aca="false">H23+M23+R23+W23+AB23+AG23+AL23</f>
        <v>30</v>
      </c>
      <c r="E23" s="58" t="n">
        <f aca="false">I23+N23+S23+X23+AC23+AH23+AM23</f>
        <v>0</v>
      </c>
      <c r="F23" s="58" t="n">
        <f aca="false">J23+O23+T23+Y23+AD23+AI23+AN23</f>
        <v>0</v>
      </c>
      <c r="G23" s="59" t="n">
        <f aca="false">K23+P23+U23+Z23+AE23+AJ23+AO23</f>
        <v>15</v>
      </c>
      <c r="H23" s="104"/>
      <c r="I23" s="92"/>
      <c r="J23" s="92"/>
      <c r="K23" s="104"/>
      <c r="L23" s="95"/>
      <c r="M23" s="94"/>
      <c r="N23" s="104"/>
      <c r="O23" s="92"/>
      <c r="P23" s="104"/>
      <c r="Q23" s="95"/>
      <c r="R23" s="94" t="n">
        <v>30</v>
      </c>
      <c r="S23" s="93"/>
      <c r="T23" s="92"/>
      <c r="U23" s="104" t="n">
        <v>15</v>
      </c>
      <c r="V23" s="95" t="n">
        <v>5</v>
      </c>
      <c r="W23" s="94"/>
      <c r="X23" s="92"/>
      <c r="Y23" s="92"/>
      <c r="Z23" s="104"/>
      <c r="AA23" s="95"/>
      <c r="AB23" s="94"/>
      <c r="AC23" s="92"/>
      <c r="AD23" s="92"/>
      <c r="AE23" s="104"/>
      <c r="AF23" s="95"/>
      <c r="AG23" s="94"/>
      <c r="AH23" s="92"/>
      <c r="AI23" s="92"/>
      <c r="AJ23" s="104"/>
      <c r="AK23" s="95"/>
      <c r="AL23" s="104"/>
      <c r="AM23" s="93"/>
      <c r="AN23" s="92"/>
      <c r="AO23" s="104"/>
      <c r="AP23" s="96"/>
      <c r="AQ23" s="108" t="n">
        <f aca="false">L23+Q23+V23+AA23+AF23+AK23+AP23</f>
        <v>5</v>
      </c>
      <c r="AR23" s="6"/>
      <c r="AS23" s="97"/>
      <c r="AT23" s="98"/>
      <c r="AU23" s="98"/>
      <c r="AV23" s="99"/>
      <c r="AW23" s="100"/>
      <c r="AX23" s="97"/>
      <c r="AY23" s="98"/>
      <c r="AZ23" s="98"/>
      <c r="BA23" s="99"/>
      <c r="BB23" s="100"/>
      <c r="BC23" s="97"/>
      <c r="BD23" s="98"/>
      <c r="BE23" s="98"/>
      <c r="BF23" s="99"/>
      <c r="BG23" s="100"/>
      <c r="BH23" s="101"/>
      <c r="BI23" s="98"/>
      <c r="BJ23" s="98"/>
      <c r="BK23" s="99"/>
      <c r="BL23" s="100"/>
      <c r="BM23" s="101"/>
      <c r="BN23" s="98"/>
      <c r="BO23" s="98"/>
      <c r="BP23" s="99"/>
      <c r="BQ23" s="100"/>
      <c r="BR23" s="101"/>
      <c r="BS23" s="98"/>
      <c r="BT23" s="98"/>
      <c r="BU23" s="99"/>
      <c r="BV23" s="100"/>
      <c r="BW23" s="101"/>
      <c r="BX23" s="98"/>
      <c r="BY23" s="98"/>
      <c r="BZ23" s="99"/>
      <c r="CA23" s="102"/>
    </row>
    <row r="24" s="15" customFormat="true" ht="12.95" hidden="false" customHeight="true" outlineLevel="0" collapsed="false">
      <c r="A24" s="109" t="s">
        <v>56</v>
      </c>
      <c r="B24" s="109"/>
      <c r="C24" s="110" t="n">
        <f aca="false">SUM(C9:C23)</f>
        <v>810</v>
      </c>
      <c r="D24" s="111" t="n">
        <f aca="false">SUM(D9:D23)</f>
        <v>435</v>
      </c>
      <c r="E24" s="110" t="n">
        <f aca="false">SUM(E9:E23)</f>
        <v>210</v>
      </c>
      <c r="F24" s="110" t="n">
        <f aca="false">SUM(F9:F23)</f>
        <v>150</v>
      </c>
      <c r="G24" s="112" t="n">
        <f aca="false">SUM(G9:G23)</f>
        <v>15</v>
      </c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4" t="n">
        <f aca="false">SUM(AQ9:AQ23)</f>
        <v>66</v>
      </c>
      <c r="AR24" s="6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</row>
    <row r="25" s="15" customFormat="true" ht="14.1" hidden="false" customHeight="true" outlineLevel="0" collapsed="false">
      <c r="A25" s="115" t="s">
        <v>57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6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</row>
    <row r="26" s="131" customFormat="true" ht="14.1" hidden="false" customHeight="true" outlineLevel="0" collapsed="false">
      <c r="A26" s="116" t="s">
        <v>58</v>
      </c>
      <c r="B26" s="117" t="s">
        <v>59</v>
      </c>
      <c r="C26" s="118" t="n">
        <f aca="false">SUM(D26:G26)</f>
        <v>45</v>
      </c>
      <c r="D26" s="119" t="n">
        <f aca="false">H26+M26+R26+W26+AB26+AG26+AL26</f>
        <v>30</v>
      </c>
      <c r="E26" s="120" t="n">
        <f aca="false">I26+N26+S26+X26+AC26+AH26+AM26</f>
        <v>15</v>
      </c>
      <c r="F26" s="120" t="n">
        <f aca="false">J26+O26+T26+Y26+AD26+AI26+AN26</f>
        <v>0</v>
      </c>
      <c r="G26" s="121" t="n">
        <f aca="false">K26+P26+U26+Z26+AE26+AJ26+AO26</f>
        <v>0</v>
      </c>
      <c r="H26" s="122"/>
      <c r="I26" s="61"/>
      <c r="J26" s="61"/>
      <c r="K26" s="64"/>
      <c r="L26" s="62"/>
      <c r="M26" s="123"/>
      <c r="N26" s="61"/>
      <c r="O26" s="61"/>
      <c r="P26" s="64"/>
      <c r="Q26" s="62"/>
      <c r="R26" s="63"/>
      <c r="S26" s="61"/>
      <c r="T26" s="124"/>
      <c r="U26" s="64"/>
      <c r="V26" s="62"/>
      <c r="W26" s="125" t="n">
        <v>30</v>
      </c>
      <c r="X26" s="125" t="n">
        <v>15</v>
      </c>
      <c r="Y26" s="125"/>
      <c r="Z26" s="125"/>
      <c r="AA26" s="62" t="n">
        <v>3</v>
      </c>
      <c r="AB26" s="122"/>
      <c r="AC26" s="61"/>
      <c r="AD26" s="61"/>
      <c r="AE26" s="126"/>
      <c r="AF26" s="62"/>
      <c r="AG26" s="122"/>
      <c r="AH26" s="61"/>
      <c r="AI26" s="61"/>
      <c r="AJ26" s="64"/>
      <c r="AK26" s="62"/>
      <c r="AL26" s="63"/>
      <c r="AM26" s="61"/>
      <c r="AN26" s="61"/>
      <c r="AO26" s="64"/>
      <c r="AP26" s="62"/>
      <c r="AQ26" s="127" t="n">
        <f aca="false">L26+Q26+V26+AA26+AF26+AK26+AP26</f>
        <v>3</v>
      </c>
      <c r="AR26" s="6"/>
      <c r="AS26" s="128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</row>
    <row r="27" s="145" customFormat="true" ht="14.1" hidden="false" customHeight="true" outlineLevel="0" collapsed="false">
      <c r="A27" s="132" t="s">
        <v>60</v>
      </c>
      <c r="B27" s="133" t="s">
        <v>61</v>
      </c>
      <c r="C27" s="134" t="n">
        <f aca="false">SUM(D27:G27)</f>
        <v>60</v>
      </c>
      <c r="D27" s="135" t="n">
        <f aca="false">H27+M27+R27+W27+AB27+AG27+AL27</f>
        <v>30</v>
      </c>
      <c r="E27" s="136" t="n">
        <f aca="false">I27+N27+S27+X27+AC27+AH27+AM27</f>
        <v>15</v>
      </c>
      <c r="F27" s="136" t="n">
        <f aca="false">J27+O27+T27+Y27+AD27+AI27+AN27</f>
        <v>15</v>
      </c>
      <c r="G27" s="137" t="n">
        <f aca="false">K27+P27+U27+Z27+AE27+AJ27+AO27</f>
        <v>0</v>
      </c>
      <c r="H27" s="138"/>
      <c r="I27" s="120"/>
      <c r="J27" s="120"/>
      <c r="K27" s="139"/>
      <c r="L27" s="140"/>
      <c r="M27" s="141"/>
      <c r="N27" s="120"/>
      <c r="O27" s="120"/>
      <c r="P27" s="139"/>
      <c r="Q27" s="140"/>
      <c r="R27" s="63"/>
      <c r="S27" s="61"/>
      <c r="T27" s="124"/>
      <c r="U27" s="64"/>
      <c r="V27" s="62"/>
      <c r="W27" s="125" t="n">
        <v>30</v>
      </c>
      <c r="X27" s="125" t="n">
        <v>15</v>
      </c>
      <c r="Y27" s="125" t="n">
        <v>15</v>
      </c>
      <c r="Z27" s="125"/>
      <c r="AA27" s="62" t="n">
        <v>4</v>
      </c>
      <c r="AB27" s="122"/>
      <c r="AC27" s="61"/>
      <c r="AD27" s="61"/>
      <c r="AE27" s="126"/>
      <c r="AF27" s="62"/>
      <c r="AG27" s="122"/>
      <c r="AH27" s="61"/>
      <c r="AI27" s="61"/>
      <c r="AJ27" s="64"/>
      <c r="AK27" s="62"/>
      <c r="AL27" s="63"/>
      <c r="AM27" s="61"/>
      <c r="AN27" s="61"/>
      <c r="AO27" s="139"/>
      <c r="AP27" s="140"/>
      <c r="AQ27" s="118" t="n">
        <f aca="false">L27+Q27+V27+AA27+AF27+AK27+AP27</f>
        <v>4</v>
      </c>
      <c r="AR27" s="6"/>
      <c r="AS27" s="142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</row>
    <row r="28" s="15" customFormat="true" ht="12.6" hidden="false" customHeight="true" outlineLevel="0" collapsed="false">
      <c r="A28" s="146" t="s">
        <v>62</v>
      </c>
      <c r="B28" s="147" t="s">
        <v>63</v>
      </c>
      <c r="C28" s="148" t="n">
        <f aca="false">SUM(D28:G28)</f>
        <v>60</v>
      </c>
      <c r="D28" s="57" t="n">
        <f aca="false">H28+M28+R28+W28+AB28+AG28+AL28</f>
        <v>30</v>
      </c>
      <c r="E28" s="58" t="n">
        <f aca="false">I28+N28+S28+X28+AC28+AH28+AM28</f>
        <v>0</v>
      </c>
      <c r="F28" s="58" t="n">
        <f aca="false">J28+O28+T28+Y28+AD28+AI28+AN28</f>
        <v>15</v>
      </c>
      <c r="G28" s="59" t="n">
        <f aca="false">K28+P28+U28+Z28+AE28+AJ28+AO28</f>
        <v>15</v>
      </c>
      <c r="H28" s="122"/>
      <c r="I28" s="61"/>
      <c r="J28" s="61"/>
      <c r="K28" s="64"/>
      <c r="L28" s="62"/>
      <c r="M28" s="123"/>
      <c r="N28" s="61"/>
      <c r="O28" s="61"/>
      <c r="P28" s="64"/>
      <c r="Q28" s="62"/>
      <c r="R28" s="63"/>
      <c r="S28" s="61"/>
      <c r="T28" s="124"/>
      <c r="U28" s="64"/>
      <c r="V28" s="62"/>
      <c r="W28" s="125"/>
      <c r="X28" s="125"/>
      <c r="Y28" s="125"/>
      <c r="Z28" s="125"/>
      <c r="AA28" s="62"/>
      <c r="AB28" s="122" t="n">
        <v>30</v>
      </c>
      <c r="AC28" s="61"/>
      <c r="AD28" s="61" t="n">
        <v>15</v>
      </c>
      <c r="AE28" s="126" t="n">
        <v>15</v>
      </c>
      <c r="AF28" s="62" t="n">
        <v>5</v>
      </c>
      <c r="AG28" s="122"/>
      <c r="AH28" s="61"/>
      <c r="AI28" s="61"/>
      <c r="AJ28" s="64"/>
      <c r="AK28" s="62"/>
      <c r="AL28" s="63"/>
      <c r="AM28" s="61"/>
      <c r="AN28" s="61"/>
      <c r="AO28" s="64"/>
      <c r="AP28" s="62"/>
      <c r="AQ28" s="127" t="n">
        <f aca="false">L28+Q28+V28+AA28+AF28+AK28+AP28</f>
        <v>5</v>
      </c>
      <c r="AR28" s="6"/>
      <c r="AS28" s="149" t="n">
        <v>1</v>
      </c>
      <c r="AT28" s="150" t="n">
        <v>2</v>
      </c>
      <c r="AU28" s="150"/>
      <c r="AV28" s="151"/>
      <c r="AW28" s="152" t="s">
        <v>26</v>
      </c>
      <c r="AX28" s="149" t="n">
        <v>1</v>
      </c>
      <c r="AY28" s="150" t="n">
        <v>1</v>
      </c>
      <c r="AZ28" s="150" t="n">
        <v>1</v>
      </c>
      <c r="BA28" s="151"/>
      <c r="BB28" s="152" t="s">
        <v>27</v>
      </c>
      <c r="BC28" s="149"/>
      <c r="BD28" s="150"/>
      <c r="BE28" s="150"/>
      <c r="BF28" s="151"/>
      <c r="BG28" s="152"/>
      <c r="BH28" s="153"/>
      <c r="BI28" s="150"/>
      <c r="BJ28" s="150"/>
      <c r="BK28" s="151"/>
      <c r="BL28" s="152"/>
      <c r="BM28" s="153"/>
      <c r="BN28" s="150"/>
      <c r="BO28" s="150"/>
      <c r="BP28" s="151"/>
      <c r="BQ28" s="152"/>
      <c r="BR28" s="153"/>
      <c r="BS28" s="150"/>
      <c r="BT28" s="150"/>
      <c r="BU28" s="151"/>
      <c r="BV28" s="152"/>
      <c r="BW28" s="153"/>
      <c r="BX28" s="150"/>
      <c r="BY28" s="150"/>
      <c r="BZ28" s="151"/>
      <c r="CA28" s="154"/>
    </row>
    <row r="29" s="15" customFormat="true" ht="12.6" hidden="false" customHeight="true" outlineLevel="0" collapsed="false">
      <c r="A29" s="146" t="s">
        <v>64</v>
      </c>
      <c r="B29" s="155" t="s">
        <v>65</v>
      </c>
      <c r="C29" s="38" t="n">
        <f aca="false">D29+E29+F29+G29</f>
        <v>45</v>
      </c>
      <c r="D29" s="57" t="n">
        <f aca="false">H29+M29+R29+W29+AB29+AG29+AL29</f>
        <v>15</v>
      </c>
      <c r="E29" s="58" t="n">
        <f aca="false">I29+N29+S29+X29+AC29+AH29+AM29</f>
        <v>0</v>
      </c>
      <c r="F29" s="58" t="n">
        <f aca="false">J29+O29+T29+Y29+AD29+AI29+AN29</f>
        <v>15</v>
      </c>
      <c r="G29" s="59" t="n">
        <f aca="false">K29+P29+U29+Z29+AE29+AJ29+AO29</f>
        <v>15</v>
      </c>
      <c r="H29" s="122"/>
      <c r="I29" s="61"/>
      <c r="J29" s="61"/>
      <c r="K29" s="64"/>
      <c r="L29" s="62"/>
      <c r="M29" s="123"/>
      <c r="N29" s="61"/>
      <c r="O29" s="61"/>
      <c r="P29" s="64"/>
      <c r="Q29" s="62"/>
      <c r="R29" s="63"/>
      <c r="S29" s="61"/>
      <c r="T29" s="124"/>
      <c r="U29" s="64"/>
      <c r="V29" s="62"/>
      <c r="W29" s="156"/>
      <c r="X29" s="156"/>
      <c r="Y29" s="156"/>
      <c r="Z29" s="156"/>
      <c r="AA29" s="62"/>
      <c r="AB29" s="157" t="n">
        <v>15</v>
      </c>
      <c r="AC29" s="158"/>
      <c r="AD29" s="158" t="n">
        <v>15</v>
      </c>
      <c r="AE29" s="159" t="n">
        <v>15</v>
      </c>
      <c r="AF29" s="160" t="n">
        <v>3</v>
      </c>
      <c r="AG29" s="122"/>
      <c r="AH29" s="61"/>
      <c r="AI29" s="61"/>
      <c r="AJ29" s="64"/>
      <c r="AK29" s="62"/>
      <c r="AL29" s="63"/>
      <c r="AM29" s="61"/>
      <c r="AN29" s="61"/>
      <c r="AO29" s="64"/>
      <c r="AP29" s="62"/>
      <c r="AQ29" s="127" t="n">
        <f aca="false">L29+Q29+V29+AA29+AF29+AK29+AP29</f>
        <v>3</v>
      </c>
      <c r="AR29" s="6"/>
      <c r="AS29" s="149" t="n">
        <v>1</v>
      </c>
      <c r="AT29" s="150" t="n">
        <v>2</v>
      </c>
      <c r="AU29" s="150"/>
      <c r="AV29" s="151"/>
      <c r="AW29" s="152" t="s">
        <v>26</v>
      </c>
      <c r="AX29" s="149" t="n">
        <v>1</v>
      </c>
      <c r="AY29" s="150" t="n">
        <v>1</v>
      </c>
      <c r="AZ29" s="150" t="n">
        <v>1</v>
      </c>
      <c r="BA29" s="151"/>
      <c r="BB29" s="152" t="s">
        <v>27</v>
      </c>
      <c r="BC29" s="149"/>
      <c r="BD29" s="150"/>
      <c r="BE29" s="150"/>
      <c r="BF29" s="151"/>
      <c r="BG29" s="152"/>
      <c r="BH29" s="153"/>
      <c r="BI29" s="150"/>
      <c r="BJ29" s="150"/>
      <c r="BK29" s="151"/>
      <c r="BL29" s="152"/>
      <c r="BM29" s="153"/>
      <c r="BN29" s="150"/>
      <c r="BO29" s="150"/>
      <c r="BP29" s="151"/>
      <c r="BQ29" s="152"/>
      <c r="BR29" s="153"/>
      <c r="BS29" s="150"/>
      <c r="BT29" s="150"/>
      <c r="BU29" s="151"/>
      <c r="BV29" s="152"/>
      <c r="BW29" s="153"/>
      <c r="BX29" s="150"/>
      <c r="BY29" s="150"/>
      <c r="BZ29" s="151"/>
      <c r="CA29" s="154"/>
    </row>
    <row r="30" s="131" customFormat="true" ht="12.6" hidden="false" customHeight="true" outlineLevel="0" collapsed="false">
      <c r="A30" s="146" t="s">
        <v>66</v>
      </c>
      <c r="B30" s="161" t="s">
        <v>67</v>
      </c>
      <c r="C30" s="162" t="n">
        <f aca="false">D30+E30+F30+G30</f>
        <v>30</v>
      </c>
      <c r="D30" s="135" t="n">
        <f aca="false">H30+M30+R30+W30+AB30+AG30+AL30</f>
        <v>15</v>
      </c>
      <c r="E30" s="136" t="n">
        <f aca="false">I30+N30+S30+X30+AC30+AH30+AM30</f>
        <v>0</v>
      </c>
      <c r="F30" s="136" t="n">
        <f aca="false">J30+O30+T30+Y30+AD30+AI30+AN30</f>
        <v>15</v>
      </c>
      <c r="G30" s="137" t="n">
        <f aca="false">K30+P30+U30+Z30+AE30+AJ30+AO30</f>
        <v>0</v>
      </c>
      <c r="H30" s="122"/>
      <c r="I30" s="61"/>
      <c r="J30" s="61"/>
      <c r="K30" s="64"/>
      <c r="L30" s="62"/>
      <c r="M30" s="123"/>
      <c r="N30" s="61"/>
      <c r="O30" s="61"/>
      <c r="P30" s="64"/>
      <c r="Q30" s="62"/>
      <c r="R30" s="63"/>
      <c r="S30" s="61"/>
      <c r="T30" s="163"/>
      <c r="U30" s="64"/>
      <c r="V30" s="62"/>
      <c r="W30" s="63"/>
      <c r="X30" s="61"/>
      <c r="Y30" s="61"/>
      <c r="Z30" s="64"/>
      <c r="AA30" s="62"/>
      <c r="AB30" s="164" t="n">
        <v>15</v>
      </c>
      <c r="AC30" s="165"/>
      <c r="AD30" s="165" t="n">
        <v>15</v>
      </c>
      <c r="AE30" s="166"/>
      <c r="AF30" s="167" t="n">
        <v>2</v>
      </c>
      <c r="AG30" s="122"/>
      <c r="AH30" s="61"/>
      <c r="AI30" s="61"/>
      <c r="AJ30" s="64"/>
      <c r="AK30" s="62"/>
      <c r="AL30" s="63"/>
      <c r="AM30" s="61"/>
      <c r="AN30" s="61"/>
      <c r="AO30" s="64"/>
      <c r="AP30" s="62"/>
      <c r="AQ30" s="118" t="n">
        <f aca="false">L30+Q30+V30+AA30+AF30+AK30+AP30</f>
        <v>2</v>
      </c>
      <c r="AR30" s="6"/>
      <c r="AS30" s="168"/>
      <c r="AT30" s="169"/>
      <c r="AU30" s="169"/>
      <c r="AV30" s="170"/>
      <c r="AW30" s="171"/>
      <c r="AX30" s="168"/>
      <c r="AY30" s="169"/>
      <c r="AZ30" s="169"/>
      <c r="BA30" s="170"/>
      <c r="BB30" s="171"/>
      <c r="BC30" s="168"/>
      <c r="BD30" s="169"/>
      <c r="BE30" s="169"/>
      <c r="BF30" s="170"/>
      <c r="BG30" s="171"/>
      <c r="BH30" s="172"/>
      <c r="BI30" s="169"/>
      <c r="BJ30" s="169"/>
      <c r="BK30" s="170"/>
      <c r="BL30" s="171"/>
      <c r="BM30" s="172"/>
      <c r="BN30" s="169"/>
      <c r="BO30" s="169"/>
      <c r="BP30" s="170"/>
      <c r="BQ30" s="171"/>
      <c r="BR30" s="172"/>
      <c r="BS30" s="169"/>
      <c r="BT30" s="169"/>
      <c r="BU30" s="170"/>
      <c r="BV30" s="171"/>
      <c r="BW30" s="172"/>
      <c r="BX30" s="169"/>
      <c r="BY30" s="169"/>
      <c r="BZ30" s="170"/>
      <c r="CA30" s="173"/>
    </row>
    <row r="31" s="178" customFormat="true" ht="12.6" hidden="false" customHeight="true" outlineLevel="0" collapsed="false">
      <c r="A31" s="146" t="s">
        <v>68</v>
      </c>
      <c r="B31" s="174" t="s">
        <v>69</v>
      </c>
      <c r="C31" s="38" t="n">
        <f aca="false">D31+E31+F31+G31</f>
        <v>45</v>
      </c>
      <c r="D31" s="57" t="n">
        <f aca="false">H31+M31+R31+W31+AB31+AG31+AL31</f>
        <v>15</v>
      </c>
      <c r="E31" s="58" t="n">
        <f aca="false">I31+N31+S31+X31+AC31+AH31+AM31</f>
        <v>0</v>
      </c>
      <c r="F31" s="58" t="n">
        <f aca="false">J31+O31+T31+Y31+AD31+AI31+AN31</f>
        <v>15</v>
      </c>
      <c r="G31" s="59" t="n">
        <f aca="false">K31+P31+U31+Z31+AE31+AJ31+AO31</f>
        <v>15</v>
      </c>
      <c r="H31" s="122"/>
      <c r="I31" s="61"/>
      <c r="J31" s="61"/>
      <c r="K31" s="64"/>
      <c r="L31" s="62"/>
      <c r="M31" s="123"/>
      <c r="N31" s="61"/>
      <c r="O31" s="61"/>
      <c r="P31" s="64"/>
      <c r="Q31" s="62"/>
      <c r="R31" s="63"/>
      <c r="S31" s="61"/>
      <c r="T31" s="163"/>
      <c r="U31" s="64"/>
      <c r="V31" s="62"/>
      <c r="W31" s="63"/>
      <c r="X31" s="61"/>
      <c r="Y31" s="61"/>
      <c r="Z31" s="64"/>
      <c r="AA31" s="62"/>
      <c r="AB31" s="175" t="n">
        <v>15</v>
      </c>
      <c r="AC31" s="175"/>
      <c r="AD31" s="175" t="n">
        <v>15</v>
      </c>
      <c r="AE31" s="176" t="n">
        <v>15</v>
      </c>
      <c r="AF31" s="177" t="n">
        <v>3</v>
      </c>
      <c r="AG31" s="122"/>
      <c r="AH31" s="61"/>
      <c r="AI31" s="61"/>
      <c r="AJ31" s="64"/>
      <c r="AK31" s="62"/>
      <c r="AL31" s="63"/>
      <c r="AM31" s="61"/>
      <c r="AN31" s="61"/>
      <c r="AO31" s="64"/>
      <c r="AP31" s="62"/>
      <c r="AQ31" s="127" t="n">
        <f aca="false">L31+Q31+V31+AA31+AF31+AK31+AP31</f>
        <v>3</v>
      </c>
      <c r="AR31" s="6"/>
      <c r="AS31" s="168"/>
      <c r="AT31" s="169"/>
      <c r="AU31" s="169"/>
      <c r="AV31" s="170"/>
      <c r="AW31" s="171"/>
      <c r="AX31" s="168"/>
      <c r="AY31" s="169"/>
      <c r="AZ31" s="169"/>
      <c r="BA31" s="170"/>
      <c r="BB31" s="171"/>
      <c r="BC31" s="168"/>
      <c r="BD31" s="169"/>
      <c r="BE31" s="169"/>
      <c r="BF31" s="170"/>
      <c r="BG31" s="171"/>
      <c r="BH31" s="172"/>
      <c r="BI31" s="169"/>
      <c r="BJ31" s="169"/>
      <c r="BK31" s="170"/>
      <c r="BL31" s="171"/>
      <c r="BM31" s="172"/>
      <c r="BN31" s="169"/>
      <c r="BO31" s="169"/>
      <c r="BP31" s="170"/>
      <c r="BQ31" s="171"/>
      <c r="BR31" s="172"/>
      <c r="BS31" s="169"/>
      <c r="BT31" s="169"/>
      <c r="BU31" s="170"/>
      <c r="BV31" s="171"/>
      <c r="BW31" s="172"/>
      <c r="BX31" s="169"/>
      <c r="BY31" s="169"/>
      <c r="BZ31" s="170"/>
      <c r="CA31" s="173"/>
    </row>
    <row r="32" s="15" customFormat="true" ht="13.5" hidden="false" customHeight="true" outlineLevel="0" collapsed="false">
      <c r="A32" s="146" t="s">
        <v>70</v>
      </c>
      <c r="B32" s="174" t="s">
        <v>71</v>
      </c>
      <c r="C32" s="38" t="n">
        <f aca="false">D32+E32+F32+G32</f>
        <v>60</v>
      </c>
      <c r="D32" s="57" t="n">
        <f aca="false">H32+M32+R32+W32+AB32+AG32+AL32</f>
        <v>30</v>
      </c>
      <c r="E32" s="58" t="n">
        <f aca="false">I32+N32+S32+X32+AC32+AH32+AM32</f>
        <v>0</v>
      </c>
      <c r="F32" s="58" t="n">
        <f aca="false">J32+O32+T32+Y32+AD32+AI32+AN32</f>
        <v>15</v>
      </c>
      <c r="G32" s="59" t="n">
        <f aca="false">K32+P32+U32+Z32+AE32+AJ32+AO32</f>
        <v>15</v>
      </c>
      <c r="H32" s="179"/>
      <c r="I32" s="58"/>
      <c r="J32" s="58"/>
      <c r="K32" s="70"/>
      <c r="L32" s="69"/>
      <c r="M32" s="57"/>
      <c r="N32" s="58"/>
      <c r="O32" s="58"/>
      <c r="P32" s="70"/>
      <c r="Q32" s="69"/>
      <c r="R32" s="57"/>
      <c r="S32" s="58"/>
      <c r="T32" s="58"/>
      <c r="U32" s="70"/>
      <c r="V32" s="69"/>
      <c r="W32" s="57"/>
      <c r="X32" s="58"/>
      <c r="Y32" s="58"/>
      <c r="Z32" s="70"/>
      <c r="AA32" s="69"/>
      <c r="AB32" s="165" t="n">
        <v>30</v>
      </c>
      <c r="AC32" s="165"/>
      <c r="AD32" s="165" t="n">
        <v>15</v>
      </c>
      <c r="AE32" s="176" t="n">
        <v>15</v>
      </c>
      <c r="AF32" s="180" t="n">
        <v>5</v>
      </c>
      <c r="AG32" s="179"/>
      <c r="AH32" s="58"/>
      <c r="AI32" s="58"/>
      <c r="AJ32" s="70"/>
      <c r="AK32" s="69"/>
      <c r="AL32" s="57"/>
      <c r="AM32" s="58"/>
      <c r="AN32" s="58"/>
      <c r="AO32" s="70"/>
      <c r="AP32" s="69"/>
      <c r="AQ32" s="127" t="n">
        <f aca="false">L32+Q32+V32+AA32+AF32+AK32+AP32</f>
        <v>5</v>
      </c>
      <c r="AR32" s="6"/>
      <c r="AS32" s="97"/>
      <c r="AT32" s="98"/>
      <c r="AU32" s="98"/>
      <c r="AV32" s="99"/>
      <c r="AW32" s="100"/>
      <c r="AX32" s="97"/>
      <c r="AY32" s="98"/>
      <c r="AZ32" s="98"/>
      <c r="BA32" s="99"/>
      <c r="BB32" s="100"/>
      <c r="BC32" s="97" t="n">
        <v>1</v>
      </c>
      <c r="BD32" s="98" t="n">
        <v>1</v>
      </c>
      <c r="BE32" s="98"/>
      <c r="BF32" s="99"/>
      <c r="BG32" s="100" t="s">
        <v>26</v>
      </c>
      <c r="BH32" s="101" t="n">
        <v>1</v>
      </c>
      <c r="BI32" s="98"/>
      <c r="BJ32" s="98" t="n">
        <v>2</v>
      </c>
      <c r="BK32" s="99"/>
      <c r="BL32" s="100" t="s">
        <v>26</v>
      </c>
      <c r="BM32" s="101"/>
      <c r="BN32" s="98"/>
      <c r="BO32" s="98"/>
      <c r="BP32" s="99"/>
      <c r="BQ32" s="100"/>
      <c r="BR32" s="101"/>
      <c r="BS32" s="98"/>
      <c r="BT32" s="98"/>
      <c r="BU32" s="99"/>
      <c r="BV32" s="100"/>
      <c r="BW32" s="101"/>
      <c r="BX32" s="98"/>
      <c r="BY32" s="98"/>
      <c r="BZ32" s="99"/>
      <c r="CA32" s="102"/>
    </row>
    <row r="33" s="15" customFormat="true" ht="12.6" hidden="false" customHeight="true" outlineLevel="0" collapsed="false">
      <c r="A33" s="146" t="s">
        <v>72</v>
      </c>
      <c r="B33" s="174" t="s">
        <v>73</v>
      </c>
      <c r="C33" s="38" t="n">
        <f aca="false">D33+E33+F33+G33</f>
        <v>45</v>
      </c>
      <c r="D33" s="57" t="n">
        <f aca="false">H33+M33+R33+W33+AB33+AG33+AL33</f>
        <v>30</v>
      </c>
      <c r="E33" s="58" t="n">
        <f aca="false">I33+N33+S33+X33+AC33+AH33+AM33</f>
        <v>0</v>
      </c>
      <c r="F33" s="58" t="n">
        <f aca="false">J33+O33+T33+Y33+AD33+AI33+AN33</f>
        <v>0</v>
      </c>
      <c r="G33" s="59" t="n">
        <f aca="false">K33+P33+U33+Z33+AE33+AJ33+AO33</f>
        <v>15</v>
      </c>
      <c r="H33" s="179"/>
      <c r="I33" s="58"/>
      <c r="J33" s="58"/>
      <c r="K33" s="70"/>
      <c r="L33" s="69"/>
      <c r="M33" s="57"/>
      <c r="N33" s="58"/>
      <c r="O33" s="58"/>
      <c r="P33" s="70"/>
      <c r="Q33" s="69"/>
      <c r="R33" s="57"/>
      <c r="S33" s="58"/>
      <c r="T33" s="58"/>
      <c r="U33" s="181"/>
      <c r="V33" s="69"/>
      <c r="W33" s="57"/>
      <c r="X33" s="58"/>
      <c r="Y33" s="58"/>
      <c r="Z33" s="70"/>
      <c r="AA33" s="69"/>
      <c r="AB33" s="156" t="n">
        <v>30</v>
      </c>
      <c r="AC33" s="156"/>
      <c r="AD33" s="156"/>
      <c r="AE33" s="166" t="n">
        <v>15</v>
      </c>
      <c r="AF33" s="182" t="n">
        <v>3</v>
      </c>
      <c r="AG33" s="57"/>
      <c r="AH33" s="58"/>
      <c r="AI33" s="58"/>
      <c r="AJ33" s="70"/>
      <c r="AK33" s="69"/>
      <c r="AL33" s="57"/>
      <c r="AM33" s="58"/>
      <c r="AN33" s="58"/>
      <c r="AO33" s="70"/>
      <c r="AP33" s="69"/>
      <c r="AQ33" s="127" t="n">
        <f aca="false">L33+Q33+V33+AA33+AF33+AK33+AP33</f>
        <v>3</v>
      </c>
      <c r="AR33" s="6"/>
      <c r="AS33" s="97"/>
      <c r="AT33" s="98"/>
      <c r="AU33" s="98"/>
      <c r="AV33" s="99"/>
      <c r="AW33" s="100"/>
      <c r="AX33" s="97"/>
      <c r="AY33" s="98"/>
      <c r="AZ33" s="98"/>
      <c r="BA33" s="99"/>
      <c r="BB33" s="100"/>
      <c r="BC33" s="97"/>
      <c r="BD33" s="98"/>
      <c r="BE33" s="98"/>
      <c r="BF33" s="99"/>
      <c r="BG33" s="100"/>
      <c r="BH33" s="101"/>
      <c r="BI33" s="98"/>
      <c r="BJ33" s="98"/>
      <c r="BK33" s="99"/>
      <c r="BL33" s="100"/>
      <c r="BM33" s="101"/>
      <c r="BN33" s="98"/>
      <c r="BO33" s="98"/>
      <c r="BP33" s="99"/>
      <c r="BQ33" s="100"/>
      <c r="BR33" s="101"/>
      <c r="BS33" s="98"/>
      <c r="BT33" s="98"/>
      <c r="BU33" s="99"/>
      <c r="BV33" s="100"/>
      <c r="BW33" s="101"/>
      <c r="BX33" s="98"/>
      <c r="BY33" s="98"/>
      <c r="BZ33" s="99"/>
      <c r="CA33" s="102"/>
    </row>
    <row r="34" s="15" customFormat="true" ht="14.25" hidden="false" customHeight="true" outlineLevel="0" collapsed="false">
      <c r="A34" s="146" t="s">
        <v>74</v>
      </c>
      <c r="B34" s="161" t="s">
        <v>75</v>
      </c>
      <c r="C34" s="162" t="n">
        <v>30</v>
      </c>
      <c r="D34" s="135" t="n">
        <v>15</v>
      </c>
      <c r="E34" s="136" t="n">
        <v>0</v>
      </c>
      <c r="F34" s="136" t="n">
        <v>0</v>
      </c>
      <c r="G34" s="137" t="n">
        <v>15</v>
      </c>
      <c r="H34" s="179"/>
      <c r="I34" s="58"/>
      <c r="J34" s="58"/>
      <c r="K34" s="70"/>
      <c r="L34" s="69"/>
      <c r="M34" s="57"/>
      <c r="N34" s="58"/>
      <c r="O34" s="58"/>
      <c r="P34" s="70"/>
      <c r="Q34" s="69"/>
      <c r="R34" s="57" t="n">
        <v>15</v>
      </c>
      <c r="S34" s="58"/>
      <c r="T34" s="58"/>
      <c r="U34" s="70" t="n">
        <v>15</v>
      </c>
      <c r="V34" s="69" t="n">
        <v>2</v>
      </c>
      <c r="W34" s="57"/>
      <c r="X34" s="58"/>
      <c r="Y34" s="58"/>
      <c r="Z34" s="156"/>
      <c r="AA34" s="69"/>
      <c r="AB34" s="183"/>
      <c r="AC34" s="156"/>
      <c r="AD34" s="156"/>
      <c r="AE34" s="184"/>
      <c r="AF34" s="69"/>
      <c r="AG34" s="57"/>
      <c r="AH34" s="58"/>
      <c r="AI34" s="58"/>
      <c r="AJ34" s="70"/>
      <c r="AK34" s="69"/>
      <c r="AL34" s="57"/>
      <c r="AM34" s="58"/>
      <c r="AN34" s="58"/>
      <c r="AO34" s="70"/>
      <c r="AP34" s="69"/>
      <c r="AQ34" s="118" t="n">
        <v>2</v>
      </c>
      <c r="AR34" s="6"/>
      <c r="AS34" s="97"/>
      <c r="AT34" s="98"/>
      <c r="AU34" s="98"/>
      <c r="AV34" s="99"/>
      <c r="AW34" s="100"/>
      <c r="AX34" s="97"/>
      <c r="AY34" s="98"/>
      <c r="AZ34" s="98"/>
      <c r="BA34" s="99"/>
      <c r="BB34" s="100"/>
      <c r="BC34" s="97"/>
      <c r="BD34" s="98"/>
      <c r="BE34" s="98"/>
      <c r="BF34" s="99"/>
      <c r="BG34" s="100"/>
      <c r="BH34" s="101"/>
      <c r="BI34" s="98"/>
      <c r="BJ34" s="98"/>
      <c r="BK34" s="99"/>
      <c r="BL34" s="100"/>
      <c r="BM34" s="101"/>
      <c r="BN34" s="98"/>
      <c r="BO34" s="98"/>
      <c r="BP34" s="99"/>
      <c r="BQ34" s="100"/>
      <c r="BR34" s="101"/>
      <c r="BS34" s="98"/>
      <c r="BT34" s="98"/>
      <c r="BU34" s="99"/>
      <c r="BV34" s="100"/>
      <c r="BW34" s="101"/>
      <c r="BX34" s="98"/>
      <c r="BY34" s="98"/>
      <c r="BZ34" s="99"/>
      <c r="CA34" s="102"/>
    </row>
    <row r="35" s="145" customFormat="true" ht="12.6" hidden="false" customHeight="true" outlineLevel="0" collapsed="false">
      <c r="A35" s="146" t="s">
        <v>76</v>
      </c>
      <c r="B35" s="185" t="s">
        <v>77</v>
      </c>
      <c r="C35" s="162" t="n">
        <f aca="false">D35+E35+F35+G35</f>
        <v>45</v>
      </c>
      <c r="D35" s="135" t="n">
        <v>30</v>
      </c>
      <c r="E35" s="136" t="n">
        <f aca="false">I35+N35+S34+X35+AC35+AH35+AM35</f>
        <v>0</v>
      </c>
      <c r="F35" s="136" t="n">
        <f aca="false">J35+O35+T34+Y35+AD35+AI35+AN35</f>
        <v>0</v>
      </c>
      <c r="G35" s="137" t="n">
        <v>15</v>
      </c>
      <c r="H35" s="186"/>
      <c r="I35" s="136"/>
      <c r="J35" s="136"/>
      <c r="K35" s="187"/>
      <c r="L35" s="188"/>
      <c r="M35" s="135"/>
      <c r="N35" s="136"/>
      <c r="O35" s="136"/>
      <c r="P35" s="187"/>
      <c r="Q35" s="189"/>
      <c r="R35" s="190"/>
      <c r="S35" s="190"/>
      <c r="T35" s="190"/>
      <c r="U35" s="190"/>
      <c r="V35" s="62"/>
      <c r="W35" s="57" t="n">
        <v>30</v>
      </c>
      <c r="X35" s="58"/>
      <c r="Y35" s="58"/>
      <c r="Z35" s="70" t="n">
        <v>15</v>
      </c>
      <c r="AA35" s="69" t="n">
        <v>3</v>
      </c>
      <c r="AB35" s="57"/>
      <c r="AC35" s="58"/>
      <c r="AD35" s="58"/>
      <c r="AE35" s="70"/>
      <c r="AF35" s="69"/>
      <c r="AG35" s="57"/>
      <c r="AH35" s="58"/>
      <c r="AI35" s="58"/>
      <c r="AJ35" s="70"/>
      <c r="AK35" s="69"/>
      <c r="AL35" s="57"/>
      <c r="AM35" s="58"/>
      <c r="AN35" s="58"/>
      <c r="AO35" s="187"/>
      <c r="AP35" s="188"/>
      <c r="AQ35" s="118" t="n">
        <v>3</v>
      </c>
      <c r="AR35" s="6"/>
      <c r="AS35" s="191"/>
      <c r="AT35" s="192"/>
      <c r="AU35" s="192"/>
      <c r="AV35" s="193"/>
      <c r="AW35" s="194"/>
      <c r="AX35" s="191"/>
      <c r="AY35" s="192"/>
      <c r="AZ35" s="192"/>
      <c r="BA35" s="193"/>
      <c r="BB35" s="194"/>
      <c r="BC35" s="191"/>
      <c r="BD35" s="192"/>
      <c r="BE35" s="192"/>
      <c r="BF35" s="193"/>
      <c r="BG35" s="194"/>
      <c r="BH35" s="195"/>
      <c r="BI35" s="192"/>
      <c r="BJ35" s="192"/>
      <c r="BK35" s="193"/>
      <c r="BL35" s="194"/>
      <c r="BM35" s="195"/>
      <c r="BN35" s="192"/>
      <c r="BO35" s="192"/>
      <c r="BP35" s="193"/>
      <c r="BQ35" s="194"/>
      <c r="BR35" s="195"/>
      <c r="BS35" s="192"/>
      <c r="BT35" s="192"/>
      <c r="BU35" s="193"/>
      <c r="BV35" s="194"/>
      <c r="BW35" s="195"/>
      <c r="BX35" s="192"/>
      <c r="BY35" s="192"/>
      <c r="BZ35" s="193"/>
      <c r="CA35" s="196"/>
    </row>
    <row r="36" customFormat="false" ht="12.6" hidden="false" customHeight="true" outlineLevel="0" collapsed="false">
      <c r="A36" s="146" t="s">
        <v>78</v>
      </c>
      <c r="B36" s="197" t="s">
        <v>79</v>
      </c>
      <c r="C36" s="38" t="n">
        <f aca="false">D36+E36+F36+G36</f>
        <v>45</v>
      </c>
      <c r="D36" s="57" t="n">
        <f aca="false">H36+M36+R36+W36+AB36+AG36+AL36</f>
        <v>0</v>
      </c>
      <c r="E36" s="58" t="n">
        <f aca="false">I36+N36+S36+X36+AC36+AH36+AM36</f>
        <v>0</v>
      </c>
      <c r="F36" s="58" t="n">
        <f aca="false">J36+O36+T36+Y36+AD36+AI36+AN36</f>
        <v>45</v>
      </c>
      <c r="G36" s="59" t="n">
        <f aca="false">K36+P36+U36+Z36+AE36+AJ36+AO36</f>
        <v>0</v>
      </c>
      <c r="H36" s="68"/>
      <c r="I36" s="58"/>
      <c r="J36" s="58"/>
      <c r="K36" s="68"/>
      <c r="L36" s="69"/>
      <c r="M36" s="57"/>
      <c r="N36" s="70"/>
      <c r="O36" s="58"/>
      <c r="P36" s="68"/>
      <c r="Q36" s="69"/>
      <c r="R36" s="179"/>
      <c r="S36" s="58"/>
      <c r="T36" s="58"/>
      <c r="U36" s="68"/>
      <c r="V36" s="69"/>
      <c r="W36" s="68"/>
      <c r="X36" s="58"/>
      <c r="Y36" s="58" t="n">
        <v>45</v>
      </c>
      <c r="Z36" s="68"/>
      <c r="AA36" s="69" t="n">
        <v>3</v>
      </c>
      <c r="AB36" s="68"/>
      <c r="AC36" s="58"/>
      <c r="AD36" s="58"/>
      <c r="AE36" s="68"/>
      <c r="AF36" s="69"/>
      <c r="AG36" s="68"/>
      <c r="AH36" s="58"/>
      <c r="AI36" s="58"/>
      <c r="AJ36" s="68"/>
      <c r="AK36" s="69"/>
      <c r="AL36" s="68"/>
      <c r="AM36" s="70"/>
      <c r="AN36" s="58"/>
      <c r="AO36" s="68"/>
      <c r="AP36" s="69"/>
      <c r="AQ36" s="127" t="n">
        <f aca="false">L36+Q36+V36+AA36+AF36+AK36+AP36</f>
        <v>3</v>
      </c>
      <c r="AR36" s="6"/>
      <c r="AS36" s="97"/>
      <c r="AT36" s="98"/>
      <c r="AU36" s="98"/>
      <c r="AV36" s="99"/>
      <c r="AW36" s="100"/>
      <c r="AX36" s="97"/>
      <c r="AY36" s="98"/>
      <c r="AZ36" s="98"/>
      <c r="BA36" s="99"/>
      <c r="BB36" s="100"/>
      <c r="BC36" s="97"/>
      <c r="BD36" s="98"/>
      <c r="BE36" s="98"/>
      <c r="BF36" s="99"/>
      <c r="BG36" s="100"/>
      <c r="BH36" s="101"/>
      <c r="BI36" s="98"/>
      <c r="BJ36" s="98"/>
      <c r="BK36" s="99"/>
      <c r="BL36" s="100"/>
      <c r="BM36" s="101"/>
      <c r="BN36" s="98"/>
      <c r="BO36" s="98"/>
      <c r="BP36" s="99"/>
      <c r="BQ36" s="100"/>
      <c r="BR36" s="101"/>
      <c r="BS36" s="98"/>
      <c r="BT36" s="98"/>
      <c r="BU36" s="99"/>
      <c r="BV36" s="100"/>
      <c r="BW36" s="101"/>
      <c r="BX36" s="98"/>
      <c r="BY36" s="98"/>
      <c r="BZ36" s="99"/>
      <c r="CA36" s="100"/>
    </row>
    <row r="37" s="15" customFormat="true" ht="12.6" hidden="false" customHeight="true" outlineLevel="0" collapsed="false">
      <c r="A37" s="198" t="s">
        <v>80</v>
      </c>
      <c r="B37" s="198"/>
      <c r="C37" s="199" t="n">
        <f aca="false">SUM(C26:C36)</f>
        <v>510</v>
      </c>
      <c r="D37" s="200" t="n">
        <f aca="false">SUM(D26:D36)</f>
        <v>240</v>
      </c>
      <c r="E37" s="200" t="n">
        <f aca="false">SUM(E26:E36)</f>
        <v>30</v>
      </c>
      <c r="F37" s="200" t="n">
        <f aca="false">SUM(F26:F36)</f>
        <v>135</v>
      </c>
      <c r="G37" s="199" t="n">
        <f aca="false">SUM(G26:G36)</f>
        <v>105</v>
      </c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2" t="n">
        <f aca="false">SUM(AQ26:AQ36)</f>
        <v>36</v>
      </c>
      <c r="AR37" s="6"/>
      <c r="AS37" s="203"/>
      <c r="AT37" s="204"/>
      <c r="AU37" s="204"/>
      <c r="AV37" s="205"/>
      <c r="AW37" s="206"/>
      <c r="AX37" s="203"/>
      <c r="AY37" s="204"/>
      <c r="AZ37" s="204"/>
      <c r="BA37" s="205"/>
      <c r="BB37" s="206"/>
      <c r="BC37" s="203"/>
      <c r="BD37" s="204"/>
      <c r="BE37" s="204"/>
      <c r="BF37" s="205"/>
      <c r="BG37" s="206"/>
      <c r="BH37" s="207" t="n">
        <v>2</v>
      </c>
      <c r="BI37" s="204" t="n">
        <v>2</v>
      </c>
      <c r="BJ37" s="204"/>
      <c r="BK37" s="205"/>
      <c r="BL37" s="206" t="s">
        <v>27</v>
      </c>
      <c r="BM37" s="207"/>
      <c r="BN37" s="204"/>
      <c r="BO37" s="204"/>
      <c r="BP37" s="205"/>
      <c r="BQ37" s="206"/>
      <c r="BR37" s="207"/>
      <c r="BS37" s="204"/>
      <c r="BT37" s="204"/>
      <c r="BU37" s="205"/>
      <c r="BV37" s="206"/>
      <c r="BW37" s="207"/>
      <c r="BX37" s="204"/>
      <c r="BY37" s="204"/>
      <c r="BZ37" s="205"/>
      <c r="CA37" s="208"/>
    </row>
    <row r="38" s="15" customFormat="true" ht="12.6" hidden="false" customHeight="true" outlineLevel="0" collapsed="false">
      <c r="A38" s="209" t="s">
        <v>81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6"/>
      <c r="AS38" s="149" t="n">
        <v>3</v>
      </c>
      <c r="AT38" s="150"/>
      <c r="AU38" s="150" t="n">
        <v>3</v>
      </c>
      <c r="AV38" s="151"/>
      <c r="AW38" s="152" t="s">
        <v>26</v>
      </c>
      <c r="AX38" s="149"/>
      <c r="AY38" s="150"/>
      <c r="AZ38" s="150"/>
      <c r="BA38" s="151"/>
      <c r="BB38" s="152"/>
      <c r="BC38" s="149"/>
      <c r="BD38" s="150"/>
      <c r="BE38" s="150"/>
      <c r="BF38" s="151"/>
      <c r="BG38" s="152"/>
      <c r="BH38" s="153"/>
      <c r="BI38" s="150"/>
      <c r="BJ38" s="150"/>
      <c r="BK38" s="151"/>
      <c r="BL38" s="152"/>
      <c r="BM38" s="153"/>
      <c r="BN38" s="150"/>
      <c r="BO38" s="150"/>
      <c r="BP38" s="151"/>
      <c r="BQ38" s="152"/>
      <c r="BR38" s="153"/>
      <c r="BS38" s="150"/>
      <c r="BT38" s="150"/>
      <c r="BU38" s="151"/>
      <c r="BV38" s="152"/>
      <c r="BW38" s="153"/>
      <c r="BX38" s="150"/>
      <c r="BY38" s="150"/>
      <c r="BZ38" s="151"/>
      <c r="CA38" s="154"/>
    </row>
    <row r="39" s="15" customFormat="true" ht="12.6" hidden="false" customHeight="true" outlineLevel="0" collapsed="false">
      <c r="A39" s="210" t="s">
        <v>82</v>
      </c>
      <c r="B39" s="211" t="s">
        <v>83</v>
      </c>
      <c r="C39" s="148" t="n">
        <f aca="false">SUM(D39:G39)</f>
        <v>120</v>
      </c>
      <c r="D39" s="63" t="n">
        <f aca="false">H39+M39+R39+W39+AB39+AG39+AL39</f>
        <v>0</v>
      </c>
      <c r="E39" s="61" t="n">
        <f aca="false">I39+N39+S39+X39+AC39+AH39+AM39</f>
        <v>120</v>
      </c>
      <c r="F39" s="61" t="n">
        <f aca="false">J39+O39+T39+Y39+AD39+AI39+AN39</f>
        <v>0</v>
      </c>
      <c r="G39" s="212" t="n">
        <f aca="false">K39+P39+U39+Z39+AE39+AJ39+AO39</f>
        <v>0</v>
      </c>
      <c r="H39" s="60"/>
      <c r="I39" s="61"/>
      <c r="J39" s="61"/>
      <c r="K39" s="60"/>
      <c r="L39" s="62"/>
      <c r="M39" s="122"/>
      <c r="N39" s="61" t="n">
        <v>30</v>
      </c>
      <c r="O39" s="61"/>
      <c r="P39" s="60"/>
      <c r="Q39" s="62" t="n">
        <v>1</v>
      </c>
      <c r="R39" s="60"/>
      <c r="S39" s="61" t="n">
        <v>30</v>
      </c>
      <c r="T39" s="61"/>
      <c r="U39" s="60"/>
      <c r="V39" s="62" t="n">
        <v>1</v>
      </c>
      <c r="W39" s="60"/>
      <c r="X39" s="61" t="n">
        <v>30</v>
      </c>
      <c r="Y39" s="61"/>
      <c r="Z39" s="60"/>
      <c r="AA39" s="62" t="n">
        <v>1</v>
      </c>
      <c r="AB39" s="60"/>
      <c r="AC39" s="61" t="n">
        <v>30</v>
      </c>
      <c r="AD39" s="61"/>
      <c r="AE39" s="60"/>
      <c r="AF39" s="62" t="n">
        <v>2</v>
      </c>
      <c r="AG39" s="60"/>
      <c r="AH39" s="61"/>
      <c r="AI39" s="61"/>
      <c r="AJ39" s="60"/>
      <c r="AK39" s="62"/>
      <c r="AL39" s="213"/>
      <c r="AM39" s="64"/>
      <c r="AN39" s="61"/>
      <c r="AO39" s="60"/>
      <c r="AP39" s="62"/>
      <c r="AQ39" s="127" t="n">
        <f aca="false">L39+Q39+V39+AA39+AF39+AK39+AP39</f>
        <v>5</v>
      </c>
      <c r="AR39" s="6"/>
      <c r="AS39" s="97"/>
      <c r="AT39" s="98"/>
      <c r="AU39" s="98"/>
      <c r="AV39" s="99"/>
      <c r="AW39" s="100"/>
      <c r="AX39" s="97"/>
      <c r="AY39" s="98"/>
      <c r="AZ39" s="98"/>
      <c r="BA39" s="99"/>
      <c r="BB39" s="100"/>
      <c r="BC39" s="97"/>
      <c r="BD39" s="98"/>
      <c r="BE39" s="98"/>
      <c r="BF39" s="99"/>
      <c r="BG39" s="100"/>
      <c r="BH39" s="101"/>
      <c r="BI39" s="98"/>
      <c r="BJ39" s="98"/>
      <c r="BK39" s="99"/>
      <c r="BL39" s="100"/>
      <c r="BM39" s="101" t="n">
        <v>1</v>
      </c>
      <c r="BN39" s="98"/>
      <c r="BO39" s="98" t="n">
        <v>3</v>
      </c>
      <c r="BP39" s="99"/>
      <c r="BQ39" s="100" t="s">
        <v>26</v>
      </c>
      <c r="BR39" s="101"/>
      <c r="BS39" s="98"/>
      <c r="BT39" s="98"/>
      <c r="BU39" s="99"/>
      <c r="BV39" s="100"/>
      <c r="BW39" s="101"/>
      <c r="BX39" s="98"/>
      <c r="BY39" s="98"/>
      <c r="BZ39" s="99"/>
      <c r="CA39" s="102"/>
    </row>
    <row r="40" s="15" customFormat="true" ht="12.6" hidden="false" customHeight="true" outlineLevel="0" collapsed="false">
      <c r="A40" s="210" t="s">
        <v>84</v>
      </c>
      <c r="B40" s="214" t="s">
        <v>85</v>
      </c>
      <c r="C40" s="38" t="n">
        <f aca="false">SUM(D40:G40)</f>
        <v>60</v>
      </c>
      <c r="D40" s="63" t="n">
        <f aca="false">H40+M40+R40+W40+AB40+AG40+AL40</f>
        <v>0</v>
      </c>
      <c r="E40" s="61" t="n">
        <f aca="false">I40+N40+S40+X40+AC40+AH40+AM40</f>
        <v>60</v>
      </c>
      <c r="F40" s="61" t="n">
        <f aca="false">J40+O40+T40+Y40+AD40+AI40+AN40</f>
        <v>0</v>
      </c>
      <c r="G40" s="212" t="n">
        <f aca="false">K40+P40+U40+Z40+AE40+AJ40+AO40</f>
        <v>0</v>
      </c>
      <c r="H40" s="68"/>
      <c r="I40" s="58"/>
      <c r="J40" s="58"/>
      <c r="K40" s="68"/>
      <c r="L40" s="69"/>
      <c r="M40" s="57"/>
      <c r="N40" s="70"/>
      <c r="O40" s="58"/>
      <c r="P40" s="68"/>
      <c r="Q40" s="69"/>
      <c r="R40" s="179"/>
      <c r="S40" s="58" t="n">
        <v>30</v>
      </c>
      <c r="T40" s="58"/>
      <c r="U40" s="68"/>
      <c r="V40" s="69" t="n">
        <v>1</v>
      </c>
      <c r="W40" s="68"/>
      <c r="X40" s="58" t="n">
        <v>30</v>
      </c>
      <c r="Y40" s="58"/>
      <c r="Z40" s="68"/>
      <c r="AA40" s="69" t="n">
        <v>1</v>
      </c>
      <c r="AB40" s="68"/>
      <c r="AC40" s="58"/>
      <c r="AD40" s="58"/>
      <c r="AE40" s="68"/>
      <c r="AF40" s="69"/>
      <c r="AG40" s="68"/>
      <c r="AH40" s="58"/>
      <c r="AI40" s="58"/>
      <c r="AJ40" s="68"/>
      <c r="AK40" s="69"/>
      <c r="AL40" s="68"/>
      <c r="AM40" s="70"/>
      <c r="AN40" s="58"/>
      <c r="AO40" s="68"/>
      <c r="AP40" s="69"/>
      <c r="AQ40" s="215" t="n">
        <f aca="false">L40+Q40+V40+AA40+AF40+AK40+AP40</f>
        <v>2</v>
      </c>
      <c r="AR40" s="6"/>
      <c r="AS40" s="149"/>
      <c r="AT40" s="150"/>
      <c r="AU40" s="150"/>
      <c r="AV40" s="151"/>
      <c r="AW40" s="152"/>
      <c r="AX40" s="149"/>
      <c r="AY40" s="150"/>
      <c r="AZ40" s="150"/>
      <c r="BA40" s="151"/>
      <c r="BB40" s="152"/>
      <c r="BC40" s="149"/>
      <c r="BD40" s="150"/>
      <c r="BE40" s="150"/>
      <c r="BF40" s="151"/>
      <c r="BG40" s="152"/>
      <c r="BH40" s="153" t="n">
        <v>1</v>
      </c>
      <c r="BI40" s="150"/>
      <c r="BJ40" s="150"/>
      <c r="BK40" s="151" t="n">
        <v>1</v>
      </c>
      <c r="BL40" s="152" t="s">
        <v>26</v>
      </c>
      <c r="BM40" s="153" t="n">
        <v>1</v>
      </c>
      <c r="BN40" s="150"/>
      <c r="BO40" s="150"/>
      <c r="BP40" s="151" t="n">
        <v>4</v>
      </c>
      <c r="BQ40" s="152" t="s">
        <v>26</v>
      </c>
      <c r="BR40" s="153"/>
      <c r="BS40" s="150"/>
      <c r="BT40" s="150"/>
      <c r="BU40" s="151"/>
      <c r="BV40" s="152"/>
      <c r="BW40" s="153"/>
      <c r="BX40" s="150"/>
      <c r="BY40" s="150"/>
      <c r="BZ40" s="151"/>
      <c r="CA40" s="154"/>
    </row>
    <row r="41" s="223" customFormat="true" ht="12.6" hidden="false" customHeight="true" outlineLevel="0" collapsed="false">
      <c r="A41" s="210" t="s">
        <v>86</v>
      </c>
      <c r="B41" s="56" t="s">
        <v>87</v>
      </c>
      <c r="C41" s="38" t="n">
        <f aca="false">SUM(D41:G41)</f>
        <v>60</v>
      </c>
      <c r="D41" s="63" t="n">
        <f aca="false">H41+M41+R41+W41+AB41+AG41+AL41</f>
        <v>60</v>
      </c>
      <c r="E41" s="61" t="n">
        <f aca="false">I41+N41+S41+X41+AC41+AH41+AM41</f>
        <v>0</v>
      </c>
      <c r="F41" s="61" t="n">
        <f aca="false">J41+O41+T41+Y41+AD41+AI41+AN41</f>
        <v>0</v>
      </c>
      <c r="G41" s="212" t="n">
        <f aca="false">K41+P41+U41+Z41+AE41+AJ41+AO41</f>
        <v>0</v>
      </c>
      <c r="H41" s="68"/>
      <c r="I41" s="58"/>
      <c r="J41" s="58"/>
      <c r="K41" s="68"/>
      <c r="L41" s="69"/>
      <c r="M41" s="179"/>
      <c r="N41" s="70"/>
      <c r="O41" s="58"/>
      <c r="P41" s="68"/>
      <c r="Q41" s="69"/>
      <c r="R41" s="179"/>
      <c r="S41" s="58"/>
      <c r="T41" s="58"/>
      <c r="U41" s="68"/>
      <c r="V41" s="69"/>
      <c r="W41" s="68"/>
      <c r="X41" s="58"/>
      <c r="Y41" s="58"/>
      <c r="Z41" s="68"/>
      <c r="AA41" s="69"/>
      <c r="AB41" s="68"/>
      <c r="AC41" s="58"/>
      <c r="AD41" s="58"/>
      <c r="AE41" s="68"/>
      <c r="AF41" s="69"/>
      <c r="AG41" s="68"/>
      <c r="AH41" s="58"/>
      <c r="AI41" s="58"/>
      <c r="AJ41" s="68"/>
      <c r="AK41" s="69"/>
      <c r="AL41" s="68" t="n">
        <v>60</v>
      </c>
      <c r="AM41" s="70"/>
      <c r="AN41" s="58"/>
      <c r="AO41" s="216"/>
      <c r="AP41" s="215" t="n">
        <v>6</v>
      </c>
      <c r="AQ41" s="215" t="n">
        <f aca="false">L41+Q41+V41+AA41+AF41+AK41+AP41</f>
        <v>6</v>
      </c>
      <c r="AR41" s="6"/>
      <c r="AS41" s="217"/>
      <c r="AT41" s="218"/>
      <c r="AU41" s="218"/>
      <c r="AV41" s="219"/>
      <c r="AW41" s="220"/>
      <c r="AX41" s="217"/>
      <c r="AY41" s="218"/>
      <c r="AZ41" s="218"/>
      <c r="BA41" s="219"/>
      <c r="BB41" s="220"/>
      <c r="BC41" s="217"/>
      <c r="BD41" s="218"/>
      <c r="BE41" s="218"/>
      <c r="BF41" s="219"/>
      <c r="BG41" s="220"/>
      <c r="BH41" s="221"/>
      <c r="BI41" s="218"/>
      <c r="BJ41" s="218"/>
      <c r="BK41" s="219"/>
      <c r="BL41" s="220"/>
      <c r="BM41" s="221"/>
      <c r="BN41" s="218"/>
      <c r="BO41" s="218"/>
      <c r="BP41" s="219"/>
      <c r="BQ41" s="220"/>
      <c r="BR41" s="221"/>
      <c r="BS41" s="218"/>
      <c r="BT41" s="218"/>
      <c r="BU41" s="219"/>
      <c r="BV41" s="220"/>
      <c r="BW41" s="221"/>
      <c r="BX41" s="218"/>
      <c r="BY41" s="218"/>
      <c r="BZ41" s="219"/>
      <c r="CA41" s="222"/>
    </row>
    <row r="42" s="223" customFormat="true" ht="12.6" hidden="false" customHeight="true" outlineLevel="0" collapsed="false">
      <c r="A42" s="210" t="s">
        <v>88</v>
      </c>
      <c r="B42" s="224" t="s">
        <v>89</v>
      </c>
      <c r="C42" s="38" t="n">
        <f aca="false">SUM(D42:G42)</f>
        <v>15</v>
      </c>
      <c r="D42" s="63" t="n">
        <f aca="false">H42+M42+R42+W42+AB42+AG42+AL42</f>
        <v>15</v>
      </c>
      <c r="E42" s="61" t="n">
        <f aca="false">I42+N42+S42+X42+AC42+AH42+AM42</f>
        <v>0</v>
      </c>
      <c r="F42" s="61" t="n">
        <f aca="false">J42+O42+T42+Y42+AD42+AI42+AN42</f>
        <v>0</v>
      </c>
      <c r="G42" s="212" t="n">
        <f aca="false">K42+P42+U42+Z42+AE42+AJ42+AO42</f>
        <v>0</v>
      </c>
      <c r="H42" s="68"/>
      <c r="I42" s="58"/>
      <c r="J42" s="58"/>
      <c r="K42" s="68"/>
      <c r="L42" s="69"/>
      <c r="M42" s="179"/>
      <c r="N42" s="70"/>
      <c r="O42" s="58"/>
      <c r="P42" s="68"/>
      <c r="Q42" s="69"/>
      <c r="R42" s="179"/>
      <c r="S42" s="58"/>
      <c r="T42" s="58"/>
      <c r="U42" s="68"/>
      <c r="V42" s="69"/>
      <c r="W42" s="68"/>
      <c r="X42" s="58"/>
      <c r="Y42" s="58"/>
      <c r="Z42" s="68"/>
      <c r="AA42" s="69"/>
      <c r="AB42" s="68"/>
      <c r="AC42" s="58"/>
      <c r="AD42" s="58"/>
      <c r="AE42" s="68"/>
      <c r="AF42" s="69"/>
      <c r="AG42" s="68" t="n">
        <v>15</v>
      </c>
      <c r="AH42" s="70"/>
      <c r="AI42" s="58"/>
      <c r="AJ42" s="216"/>
      <c r="AK42" s="69" t="n">
        <v>1</v>
      </c>
      <c r="AL42" s="68"/>
      <c r="AM42" s="70"/>
      <c r="AN42" s="58"/>
      <c r="AO42" s="216"/>
      <c r="AP42" s="225"/>
      <c r="AQ42" s="215" t="n">
        <f aca="false">L42+Q42+V42+AA42+AF42+AK42+AP42</f>
        <v>1</v>
      </c>
      <c r="AR42" s="6"/>
      <c r="AS42" s="217"/>
      <c r="AT42" s="218"/>
      <c r="AU42" s="218"/>
      <c r="AV42" s="219"/>
      <c r="AW42" s="220"/>
      <c r="AX42" s="217"/>
      <c r="AY42" s="218"/>
      <c r="AZ42" s="218"/>
      <c r="BA42" s="219"/>
      <c r="BB42" s="220"/>
      <c r="BC42" s="217"/>
      <c r="BD42" s="218"/>
      <c r="BE42" s="218"/>
      <c r="BF42" s="219"/>
      <c r="BG42" s="220"/>
      <c r="BH42" s="221"/>
      <c r="BI42" s="218"/>
      <c r="BJ42" s="218"/>
      <c r="BK42" s="219"/>
      <c r="BL42" s="220"/>
      <c r="BM42" s="221"/>
      <c r="BN42" s="218"/>
      <c r="BO42" s="218"/>
      <c r="BP42" s="219"/>
      <c r="BQ42" s="220"/>
      <c r="BR42" s="221"/>
      <c r="BS42" s="218"/>
      <c r="BT42" s="218"/>
      <c r="BU42" s="219"/>
      <c r="BV42" s="220"/>
      <c r="BW42" s="221"/>
      <c r="BX42" s="218"/>
      <c r="BY42" s="218"/>
      <c r="BZ42" s="219"/>
      <c r="CA42" s="222"/>
    </row>
    <row r="43" customFormat="false" ht="13.5" hidden="false" customHeight="true" outlineLevel="0" collapsed="false">
      <c r="A43" s="210" t="s">
        <v>90</v>
      </c>
      <c r="B43" s="67" t="s">
        <v>91</v>
      </c>
      <c r="C43" s="38" t="n">
        <f aca="false">SUM(D43:G43)</f>
        <v>15</v>
      </c>
      <c r="D43" s="63" t="n">
        <f aca="false">H43+M43+R43+W43+AB43+AG43+AL43</f>
        <v>15</v>
      </c>
      <c r="E43" s="61" t="n">
        <f aca="false">I43+N43+S43+X43+AC43+AH43+AM43</f>
        <v>0</v>
      </c>
      <c r="F43" s="61" t="n">
        <f aca="false">J43+O43+T43+Y43+AD43+AI43+AN43</f>
        <v>0</v>
      </c>
      <c r="G43" s="212" t="n">
        <f aca="false">K43+P43+U43+Z43+AE43+AJ43+AO43</f>
        <v>0</v>
      </c>
      <c r="H43" s="68"/>
      <c r="I43" s="58"/>
      <c r="J43" s="58"/>
      <c r="K43" s="68"/>
      <c r="L43" s="69"/>
      <c r="M43" s="57"/>
      <c r="N43" s="70"/>
      <c r="O43" s="58"/>
      <c r="P43" s="68"/>
      <c r="Q43" s="69"/>
      <c r="R43" s="179"/>
      <c r="S43" s="58"/>
      <c r="T43" s="58"/>
      <c r="U43" s="68"/>
      <c r="V43" s="69"/>
      <c r="W43" s="68"/>
      <c r="X43" s="70"/>
      <c r="Y43" s="58"/>
      <c r="Z43" s="68"/>
      <c r="AA43" s="69"/>
      <c r="AB43" s="68"/>
      <c r="AC43" s="58"/>
      <c r="AD43" s="58"/>
      <c r="AE43" s="68"/>
      <c r="AF43" s="69"/>
      <c r="AG43" s="68"/>
      <c r="AH43" s="58"/>
      <c r="AI43" s="58"/>
      <c r="AJ43" s="68"/>
      <c r="AK43" s="69"/>
      <c r="AL43" s="68" t="n">
        <v>15</v>
      </c>
      <c r="AM43" s="70"/>
      <c r="AN43" s="58"/>
      <c r="AO43" s="216"/>
      <c r="AP43" s="226" t="n">
        <v>1</v>
      </c>
      <c r="AQ43" s="215" t="n">
        <f aca="false">L43+Q43+V43+AA43+AF43+AK43+AP43</f>
        <v>1</v>
      </c>
      <c r="AR43" s="6"/>
      <c r="AS43" s="97"/>
      <c r="AT43" s="98"/>
      <c r="AU43" s="98"/>
      <c r="AV43" s="99"/>
      <c r="AW43" s="100"/>
      <c r="AX43" s="97"/>
      <c r="AY43" s="98"/>
      <c r="AZ43" s="98"/>
      <c r="BA43" s="99"/>
      <c r="BB43" s="100"/>
      <c r="BC43" s="97"/>
      <c r="BD43" s="98"/>
      <c r="BE43" s="98"/>
      <c r="BF43" s="99"/>
      <c r="BG43" s="100"/>
      <c r="BH43" s="101"/>
      <c r="BI43" s="98"/>
      <c r="BJ43" s="98"/>
      <c r="BK43" s="99"/>
      <c r="BL43" s="100"/>
      <c r="BM43" s="101"/>
      <c r="BN43" s="98"/>
      <c r="BO43" s="98"/>
      <c r="BP43" s="99"/>
      <c r="BQ43" s="100"/>
      <c r="BR43" s="101"/>
      <c r="BS43" s="98"/>
      <c r="BT43" s="98"/>
      <c r="BU43" s="99"/>
      <c r="BV43" s="100"/>
      <c r="BW43" s="101"/>
      <c r="BX43" s="98"/>
      <c r="BY43" s="98"/>
      <c r="BZ43" s="99"/>
      <c r="CA43" s="100"/>
    </row>
    <row r="44" customFormat="false" ht="12.6" hidden="false" customHeight="true" outlineLevel="0" collapsed="false">
      <c r="A44" s="210" t="s">
        <v>92</v>
      </c>
      <c r="B44" s="67" t="s">
        <v>93</v>
      </c>
      <c r="C44" s="38" t="n">
        <f aca="false">SUM(D44:G44)</f>
        <v>45</v>
      </c>
      <c r="D44" s="63" t="n">
        <f aca="false">H44+M44+R44+W44+AB44+AG44+AL44</f>
        <v>30</v>
      </c>
      <c r="E44" s="61" t="n">
        <f aca="false">I44+N44+S44+X44+AC44+AH44+AM44</f>
        <v>0</v>
      </c>
      <c r="F44" s="61" t="n">
        <f aca="false">J44+O44+T44+Y44+AD44+AI44+AN44</f>
        <v>0</v>
      </c>
      <c r="G44" s="212" t="n">
        <f aca="false">K44+P44+U44+Z44+AE44+AJ44+AO44</f>
        <v>15</v>
      </c>
      <c r="H44" s="68"/>
      <c r="I44" s="58"/>
      <c r="J44" s="58"/>
      <c r="K44" s="68"/>
      <c r="L44" s="69"/>
      <c r="M44" s="57"/>
      <c r="N44" s="70"/>
      <c r="O44" s="58"/>
      <c r="P44" s="68"/>
      <c r="Q44" s="69"/>
      <c r="R44" s="68"/>
      <c r="S44" s="70"/>
      <c r="T44" s="58"/>
      <c r="U44" s="68"/>
      <c r="V44" s="69"/>
      <c r="W44" s="68"/>
      <c r="X44" s="70"/>
      <c r="Y44" s="58"/>
      <c r="Z44" s="68"/>
      <c r="AA44" s="69"/>
      <c r="AB44" s="68"/>
      <c r="AC44" s="58"/>
      <c r="AD44" s="58"/>
      <c r="AE44" s="68"/>
      <c r="AF44" s="69"/>
      <c r="AG44" s="68"/>
      <c r="AH44" s="70"/>
      <c r="AI44" s="58"/>
      <c r="AJ44" s="68"/>
      <c r="AK44" s="69"/>
      <c r="AL44" s="68" t="n">
        <v>30</v>
      </c>
      <c r="AM44" s="70"/>
      <c r="AN44" s="58"/>
      <c r="AO44" s="216" t="n">
        <v>15</v>
      </c>
      <c r="AP44" s="226" t="n">
        <v>2</v>
      </c>
      <c r="AQ44" s="215" t="n">
        <f aca="false">L44+Q44+V44+AA44+AF44+AK44+AP44</f>
        <v>2</v>
      </c>
      <c r="AR44" s="6"/>
      <c r="AS44" s="97"/>
      <c r="AT44" s="98"/>
      <c r="AU44" s="98"/>
      <c r="AV44" s="99"/>
      <c r="AW44" s="100"/>
      <c r="AX44" s="97"/>
      <c r="AY44" s="98"/>
      <c r="AZ44" s="98"/>
      <c r="BA44" s="99"/>
      <c r="BB44" s="100"/>
      <c r="BC44" s="97"/>
      <c r="BD44" s="98"/>
      <c r="BE44" s="98"/>
      <c r="BF44" s="99"/>
      <c r="BG44" s="100"/>
      <c r="BH44" s="101"/>
      <c r="BI44" s="98"/>
      <c r="BJ44" s="98"/>
      <c r="BK44" s="99"/>
      <c r="BL44" s="100"/>
      <c r="BM44" s="101"/>
      <c r="BN44" s="98"/>
      <c r="BO44" s="98"/>
      <c r="BP44" s="99"/>
      <c r="BQ44" s="100"/>
      <c r="BR44" s="101"/>
      <c r="BS44" s="98"/>
      <c r="BT44" s="98"/>
      <c r="BU44" s="99"/>
      <c r="BV44" s="100"/>
      <c r="BW44" s="101"/>
      <c r="BX44" s="98"/>
      <c r="BY44" s="98"/>
      <c r="BZ44" s="99"/>
      <c r="CA44" s="100"/>
    </row>
    <row r="45" customFormat="false" ht="12.6" hidden="false" customHeight="true" outlineLevel="0" collapsed="false">
      <c r="A45" s="210" t="s">
        <v>94</v>
      </c>
      <c r="B45" s="67" t="s">
        <v>95</v>
      </c>
      <c r="C45" s="227" t="n">
        <f aca="false">D45+E45+F45+G45</f>
        <v>45</v>
      </c>
      <c r="D45" s="228" t="n">
        <f aca="false">H45+M45+R45+W45+AB45+AG45+AL45</f>
        <v>30</v>
      </c>
      <c r="E45" s="229" t="n">
        <f aca="false">I45+N45+S45+X45+AC45+AH45+AM45</f>
        <v>15</v>
      </c>
      <c r="F45" s="229" t="n">
        <f aca="false">J45+O45+T45+Y45+AD45+AI45+AN45</f>
        <v>0</v>
      </c>
      <c r="G45" s="230" t="n">
        <f aca="false">K45+P45+U45+Z45+AE45+AJ45+AO45</f>
        <v>0</v>
      </c>
      <c r="H45" s="68"/>
      <c r="I45" s="58"/>
      <c r="J45" s="58"/>
      <c r="K45" s="68"/>
      <c r="L45" s="69"/>
      <c r="M45" s="57"/>
      <c r="N45" s="70"/>
      <c r="O45" s="58"/>
      <c r="P45" s="68"/>
      <c r="Q45" s="69"/>
      <c r="R45" s="179"/>
      <c r="S45" s="58"/>
      <c r="T45" s="58"/>
      <c r="U45" s="68"/>
      <c r="V45" s="69"/>
      <c r="W45" s="68"/>
      <c r="X45" s="58"/>
      <c r="Y45" s="58"/>
      <c r="Z45" s="68"/>
      <c r="AA45" s="69"/>
      <c r="AB45" s="68"/>
      <c r="AC45" s="58"/>
      <c r="AD45" s="58"/>
      <c r="AE45" s="68"/>
      <c r="AF45" s="69"/>
      <c r="AG45" s="68" t="n">
        <v>30</v>
      </c>
      <c r="AH45" s="58" t="n">
        <v>15</v>
      </c>
      <c r="AI45" s="58"/>
      <c r="AJ45" s="68"/>
      <c r="AK45" s="69" t="n">
        <v>2</v>
      </c>
      <c r="AL45" s="68"/>
      <c r="AM45" s="70"/>
      <c r="AN45" s="58"/>
      <c r="AO45" s="231"/>
      <c r="AP45" s="226"/>
      <c r="AQ45" s="215" t="n">
        <f aca="false">L45+Q45+V45+AA45+AF45+AK45+AP45</f>
        <v>2</v>
      </c>
      <c r="AR45" s="6"/>
      <c r="AS45" s="97"/>
      <c r="AT45" s="98"/>
      <c r="AU45" s="98"/>
      <c r="AV45" s="99"/>
      <c r="AW45" s="100"/>
      <c r="AX45" s="97"/>
      <c r="AY45" s="98"/>
      <c r="AZ45" s="98"/>
      <c r="BA45" s="99"/>
      <c r="BB45" s="100"/>
      <c r="BC45" s="97"/>
      <c r="BD45" s="98"/>
      <c r="BE45" s="98"/>
      <c r="BF45" s="99"/>
      <c r="BG45" s="100"/>
      <c r="BH45" s="101"/>
      <c r="BI45" s="98"/>
      <c r="BJ45" s="98"/>
      <c r="BK45" s="99"/>
      <c r="BL45" s="100"/>
      <c r="BM45" s="101"/>
      <c r="BN45" s="98"/>
      <c r="BO45" s="98"/>
      <c r="BP45" s="99"/>
      <c r="BQ45" s="100"/>
      <c r="BR45" s="101"/>
      <c r="BS45" s="98"/>
      <c r="BT45" s="98"/>
      <c r="BU45" s="99"/>
      <c r="BV45" s="100"/>
      <c r="BW45" s="101"/>
      <c r="BX45" s="98"/>
      <c r="BY45" s="98"/>
      <c r="BZ45" s="99"/>
      <c r="CA45" s="100"/>
    </row>
    <row r="46" customFormat="false" ht="12.6" hidden="false" customHeight="true" outlineLevel="0" collapsed="false">
      <c r="A46" s="198" t="s">
        <v>96</v>
      </c>
      <c r="B46" s="198"/>
      <c r="C46" s="199" t="n">
        <f aca="false">SUM(C39:C45)</f>
        <v>360</v>
      </c>
      <c r="D46" s="200" t="n">
        <f aca="false">SUM(D39:D45)</f>
        <v>150</v>
      </c>
      <c r="E46" s="199" t="n">
        <f aca="false">SUM(E39:E45)</f>
        <v>195</v>
      </c>
      <c r="F46" s="199" t="n">
        <f aca="false">SUM(F39:F45)</f>
        <v>0</v>
      </c>
      <c r="G46" s="232" t="n">
        <f aca="false">SUM(G39:G45)</f>
        <v>15</v>
      </c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2" t="n">
        <f aca="false">SUM(AQ39:AQ45)</f>
        <v>19</v>
      </c>
      <c r="AR46" s="6"/>
      <c r="AS46" s="97"/>
      <c r="AT46" s="98"/>
      <c r="AU46" s="98"/>
      <c r="AV46" s="99"/>
      <c r="AW46" s="100"/>
      <c r="AX46" s="97"/>
      <c r="AY46" s="98"/>
      <c r="AZ46" s="98"/>
      <c r="BA46" s="99"/>
      <c r="BB46" s="100"/>
      <c r="BC46" s="97"/>
      <c r="BD46" s="98"/>
      <c r="BE46" s="98"/>
      <c r="BF46" s="99"/>
      <c r="BG46" s="100"/>
      <c r="BH46" s="101"/>
      <c r="BI46" s="98"/>
      <c r="BJ46" s="98"/>
      <c r="BK46" s="99"/>
      <c r="BL46" s="100"/>
      <c r="BM46" s="101"/>
      <c r="BN46" s="98"/>
      <c r="BO46" s="98"/>
      <c r="BP46" s="99"/>
      <c r="BQ46" s="100"/>
      <c r="BR46" s="101"/>
      <c r="BS46" s="98"/>
      <c r="BT46" s="98"/>
      <c r="BU46" s="99"/>
      <c r="BV46" s="100"/>
      <c r="BW46" s="101" t="n">
        <v>3</v>
      </c>
      <c r="BX46" s="98"/>
      <c r="BY46" s="98"/>
      <c r="BZ46" s="99"/>
      <c r="CA46" s="100" t="s">
        <v>26</v>
      </c>
    </row>
    <row r="47" customFormat="false" ht="12.6" hidden="false" customHeight="true" outlineLevel="0" collapsed="false">
      <c r="A47" s="209" t="s">
        <v>97</v>
      </c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6"/>
      <c r="AS47" s="97"/>
      <c r="AT47" s="98"/>
      <c r="AU47" s="98"/>
      <c r="AV47" s="99"/>
      <c r="AW47" s="100"/>
      <c r="AX47" s="97"/>
      <c r="AY47" s="98"/>
      <c r="AZ47" s="98"/>
      <c r="BA47" s="99"/>
      <c r="BB47" s="100"/>
      <c r="BC47" s="97"/>
      <c r="BD47" s="98"/>
      <c r="BE47" s="98"/>
      <c r="BF47" s="99"/>
      <c r="BG47" s="100"/>
      <c r="BH47" s="101"/>
      <c r="BI47" s="98"/>
      <c r="BJ47" s="98"/>
      <c r="BK47" s="99"/>
      <c r="BL47" s="100"/>
      <c r="BM47" s="101"/>
      <c r="BN47" s="98"/>
      <c r="BO47" s="98"/>
      <c r="BP47" s="99"/>
      <c r="BQ47" s="100"/>
      <c r="BR47" s="101"/>
      <c r="BS47" s="98"/>
      <c r="BT47" s="98"/>
      <c r="BU47" s="99"/>
      <c r="BV47" s="100"/>
      <c r="BW47" s="101"/>
      <c r="BX47" s="98"/>
      <c r="BY47" s="98"/>
      <c r="BZ47" s="99"/>
      <c r="CA47" s="100"/>
    </row>
    <row r="48" s="15" customFormat="true" ht="12.6" hidden="false" customHeight="true" outlineLevel="0" collapsed="false">
      <c r="A48" s="210" t="s">
        <v>98</v>
      </c>
      <c r="B48" s="163" t="s">
        <v>99</v>
      </c>
      <c r="C48" s="233" t="n">
        <f aca="false">D48+E48+F48+G48</f>
        <v>45</v>
      </c>
      <c r="D48" s="63" t="n">
        <f aca="false">H48+M48+R48+W48+AB48+AG48+AL48</f>
        <v>15</v>
      </c>
      <c r="E48" s="61" t="n">
        <f aca="false">I48+N48+S48+X48+AC48+AH48+AM48</f>
        <v>30</v>
      </c>
      <c r="F48" s="61" t="n">
        <f aca="false">J48+O48+T48+Y48+AD48+AI48+AN48</f>
        <v>0</v>
      </c>
      <c r="G48" s="212" t="n">
        <f aca="false">K48+P48+U48+Z48+AE48+AJ48+AO48</f>
        <v>0</v>
      </c>
      <c r="H48" s="122"/>
      <c r="I48" s="61"/>
      <c r="J48" s="61"/>
      <c r="K48" s="64"/>
      <c r="L48" s="62"/>
      <c r="M48" s="63"/>
      <c r="N48" s="61"/>
      <c r="O48" s="61"/>
      <c r="P48" s="64"/>
      <c r="Q48" s="62"/>
      <c r="R48" s="63" t="n">
        <v>15</v>
      </c>
      <c r="S48" s="61" t="n">
        <v>30</v>
      </c>
      <c r="T48" s="61"/>
      <c r="U48" s="64"/>
      <c r="V48" s="62" t="n">
        <v>4</v>
      </c>
      <c r="W48" s="63"/>
      <c r="X48" s="61"/>
      <c r="Y48" s="61"/>
      <c r="Z48" s="64"/>
      <c r="AA48" s="62"/>
      <c r="AB48" s="63"/>
      <c r="AC48" s="61"/>
      <c r="AD48" s="64"/>
      <c r="AE48" s="64"/>
      <c r="AF48" s="62"/>
      <c r="AG48" s="63"/>
      <c r="AH48" s="61"/>
      <c r="AI48" s="61"/>
      <c r="AJ48" s="64"/>
      <c r="AK48" s="62"/>
      <c r="AL48" s="63"/>
      <c r="AM48" s="61"/>
      <c r="AN48" s="61"/>
      <c r="AO48" s="64"/>
      <c r="AP48" s="62"/>
      <c r="AQ48" s="234" t="n">
        <f aca="false">L48+Q48+V48+AA48+AF48+AK48+AP48</f>
        <v>4</v>
      </c>
      <c r="AR48" s="6"/>
      <c r="AS48" s="97"/>
      <c r="AT48" s="98"/>
      <c r="AU48" s="98"/>
      <c r="AV48" s="99"/>
      <c r="AW48" s="100"/>
      <c r="AX48" s="97"/>
      <c r="AY48" s="98"/>
      <c r="AZ48" s="98"/>
      <c r="BA48" s="99"/>
      <c r="BB48" s="100"/>
      <c r="BC48" s="97"/>
      <c r="BD48" s="98"/>
      <c r="BE48" s="98"/>
      <c r="BF48" s="99"/>
      <c r="BG48" s="100"/>
      <c r="BH48" s="101"/>
      <c r="BI48" s="98"/>
      <c r="BJ48" s="98"/>
      <c r="BK48" s="99"/>
      <c r="BL48" s="100"/>
      <c r="BM48" s="101"/>
      <c r="BN48" s="98"/>
      <c r="BO48" s="98"/>
      <c r="BP48" s="99"/>
      <c r="BQ48" s="100"/>
      <c r="BR48" s="101"/>
      <c r="BS48" s="98"/>
      <c r="BT48" s="98"/>
      <c r="BU48" s="99"/>
      <c r="BV48" s="100"/>
      <c r="BW48" s="101"/>
      <c r="BX48" s="98"/>
      <c r="BY48" s="98"/>
      <c r="BZ48" s="99"/>
      <c r="CA48" s="102"/>
    </row>
    <row r="49" s="15" customFormat="true" ht="12.6" hidden="false" customHeight="true" outlineLevel="0" collapsed="false">
      <c r="A49" s="210" t="s">
        <v>100</v>
      </c>
      <c r="B49" s="147" t="s">
        <v>101</v>
      </c>
      <c r="C49" s="227" t="n">
        <f aca="false">D49+E49+F49+G49</f>
        <v>45</v>
      </c>
      <c r="D49" s="63" t="n">
        <f aca="false">H49+M49+R49+W49+AB49+AG49+AL49</f>
        <v>30</v>
      </c>
      <c r="E49" s="61" t="n">
        <f aca="false">I49+N49+S49+X49+AC49+AH49+AM49</f>
        <v>0</v>
      </c>
      <c r="F49" s="61" t="n">
        <f aca="false">J49+O49+T49+Y49+AD49+AI49+AN49</f>
        <v>15</v>
      </c>
      <c r="G49" s="212" t="n">
        <f aca="false">K49+P49+U49+Z49+AE49+AJ49+AO49</f>
        <v>0</v>
      </c>
      <c r="H49" s="179"/>
      <c r="I49" s="58"/>
      <c r="J49" s="58"/>
      <c r="K49" s="70"/>
      <c r="L49" s="69"/>
      <c r="M49" s="57"/>
      <c r="N49" s="58"/>
      <c r="O49" s="58"/>
      <c r="P49" s="70"/>
      <c r="Q49" s="69"/>
      <c r="R49" s="57" t="n">
        <v>30</v>
      </c>
      <c r="S49" s="58"/>
      <c r="T49" s="58" t="n">
        <v>15</v>
      </c>
      <c r="U49" s="70"/>
      <c r="V49" s="69" t="n">
        <v>3</v>
      </c>
      <c r="W49" s="57"/>
      <c r="X49" s="58"/>
      <c r="Y49" s="58"/>
      <c r="Z49" s="70"/>
      <c r="AA49" s="69"/>
      <c r="AB49" s="57"/>
      <c r="AC49" s="58"/>
      <c r="AD49" s="58"/>
      <c r="AE49" s="70"/>
      <c r="AF49" s="69"/>
      <c r="AG49" s="57"/>
      <c r="AH49" s="58"/>
      <c r="AI49" s="70"/>
      <c r="AJ49" s="70"/>
      <c r="AK49" s="69"/>
      <c r="AL49" s="57"/>
      <c r="AM49" s="58"/>
      <c r="AN49" s="58"/>
      <c r="AO49" s="70"/>
      <c r="AP49" s="69"/>
      <c r="AQ49" s="215" t="n">
        <f aca="false">L49+Q49+V49+AA49+AF49+AK49+AP49</f>
        <v>3</v>
      </c>
      <c r="AR49" s="6"/>
      <c r="AS49" s="97"/>
      <c r="AT49" s="98"/>
      <c r="AU49" s="98"/>
      <c r="AV49" s="99"/>
      <c r="AW49" s="100"/>
      <c r="AX49" s="97"/>
      <c r="AY49" s="98"/>
      <c r="AZ49" s="98"/>
      <c r="BA49" s="99"/>
      <c r="BB49" s="100"/>
      <c r="BC49" s="97"/>
      <c r="BD49" s="98"/>
      <c r="BE49" s="98"/>
      <c r="BF49" s="99"/>
      <c r="BG49" s="100"/>
      <c r="BH49" s="101"/>
      <c r="BI49" s="98"/>
      <c r="BJ49" s="98"/>
      <c r="BK49" s="99"/>
      <c r="BL49" s="100"/>
      <c r="BM49" s="101"/>
      <c r="BN49" s="98"/>
      <c r="BO49" s="98"/>
      <c r="BP49" s="99"/>
      <c r="BQ49" s="100"/>
      <c r="BR49" s="101"/>
      <c r="BS49" s="98"/>
      <c r="BT49" s="98"/>
      <c r="BU49" s="99"/>
      <c r="BV49" s="100"/>
      <c r="BW49" s="101"/>
      <c r="BX49" s="98"/>
      <c r="BY49" s="98"/>
      <c r="BZ49" s="99"/>
      <c r="CA49" s="102"/>
    </row>
    <row r="50" s="15" customFormat="true" ht="12" hidden="false" customHeight="true" outlineLevel="0" collapsed="false">
      <c r="A50" s="210" t="s">
        <v>102</v>
      </c>
      <c r="B50" s="155" t="s">
        <v>103</v>
      </c>
      <c r="C50" s="227" t="n">
        <f aca="false">D50+E50+F50+G50</f>
        <v>45</v>
      </c>
      <c r="D50" s="63" t="n">
        <f aca="false">H50+M50+R50+W50+AB50+AG50+AL50</f>
        <v>0</v>
      </c>
      <c r="E50" s="61" t="n">
        <f aca="false">I50+N50+S50+X50+AC50+AH50+AM50</f>
        <v>0</v>
      </c>
      <c r="F50" s="61" t="n">
        <f aca="false">J50+O50+T50+Y50+AD50+AI50+AN50</f>
        <v>45</v>
      </c>
      <c r="G50" s="212" t="n">
        <f aca="false">K50+P50+U50+Z50+AE50+AJ50+AO50</f>
        <v>0</v>
      </c>
      <c r="H50" s="179"/>
      <c r="I50" s="58"/>
      <c r="J50" s="58"/>
      <c r="K50" s="70"/>
      <c r="L50" s="69"/>
      <c r="M50" s="57"/>
      <c r="N50" s="58"/>
      <c r="O50" s="58"/>
      <c r="P50" s="70"/>
      <c r="Q50" s="69"/>
      <c r="R50" s="57"/>
      <c r="S50" s="58"/>
      <c r="T50" s="58" t="n">
        <v>45</v>
      </c>
      <c r="U50" s="70"/>
      <c r="V50" s="69" t="n">
        <v>3</v>
      </c>
      <c r="W50" s="57"/>
      <c r="X50" s="58"/>
      <c r="Y50" s="58"/>
      <c r="Z50" s="70"/>
      <c r="AA50" s="69"/>
      <c r="AB50" s="57"/>
      <c r="AC50" s="58"/>
      <c r="AD50" s="70"/>
      <c r="AE50" s="70"/>
      <c r="AF50" s="69"/>
      <c r="AG50" s="57"/>
      <c r="AH50" s="58"/>
      <c r="AI50" s="58"/>
      <c r="AJ50" s="70"/>
      <c r="AK50" s="69"/>
      <c r="AL50" s="57"/>
      <c r="AM50" s="58"/>
      <c r="AN50" s="58"/>
      <c r="AO50" s="70"/>
      <c r="AP50" s="69"/>
      <c r="AQ50" s="215" t="n">
        <f aca="false">L50+Q50+V50+AA50+AF50+AK50+AP50</f>
        <v>3</v>
      </c>
      <c r="AR50" s="6"/>
      <c r="AS50" s="97"/>
      <c r="AT50" s="98"/>
      <c r="AU50" s="98"/>
      <c r="AV50" s="99"/>
      <c r="AW50" s="100"/>
      <c r="AX50" s="97"/>
      <c r="AY50" s="98"/>
      <c r="AZ50" s="98"/>
      <c r="BA50" s="99"/>
      <c r="BB50" s="100"/>
      <c r="BC50" s="97"/>
      <c r="BD50" s="98"/>
      <c r="BE50" s="98"/>
      <c r="BF50" s="99"/>
      <c r="BG50" s="100"/>
      <c r="BH50" s="101"/>
      <c r="BI50" s="98"/>
      <c r="BJ50" s="98"/>
      <c r="BK50" s="99"/>
      <c r="BL50" s="100"/>
      <c r="BM50" s="101"/>
      <c r="BN50" s="98"/>
      <c r="BO50" s="98"/>
      <c r="BP50" s="99"/>
      <c r="BQ50" s="100"/>
      <c r="BR50" s="101"/>
      <c r="BS50" s="98"/>
      <c r="BT50" s="98"/>
      <c r="BU50" s="99"/>
      <c r="BV50" s="100"/>
      <c r="BW50" s="101"/>
      <c r="BX50" s="98"/>
      <c r="BY50" s="98"/>
      <c r="BZ50" s="99"/>
      <c r="CA50" s="102"/>
    </row>
    <row r="51" s="15" customFormat="true" ht="12.75" hidden="false" customHeight="true" outlineLevel="0" collapsed="false">
      <c r="A51" s="210" t="s">
        <v>104</v>
      </c>
      <c r="B51" s="147" t="s">
        <v>105</v>
      </c>
      <c r="C51" s="227" t="n">
        <f aca="false">D51+E51+F51+G51</f>
        <v>45</v>
      </c>
      <c r="D51" s="63" t="n">
        <f aca="false">H51+M51+R51+W51+AB51+AG51+AL51</f>
        <v>30</v>
      </c>
      <c r="E51" s="61" t="n">
        <f aca="false">I51+N51+S51+X51+AC51+AH51+AM51</f>
        <v>0</v>
      </c>
      <c r="F51" s="61" t="n">
        <f aca="false">J51+O51+T51+Y51+AD51+AI51+AN51</f>
        <v>0</v>
      </c>
      <c r="G51" s="212" t="n">
        <f aca="false">K51+P51+U51+Z51+AE51+AJ51+AO51</f>
        <v>15</v>
      </c>
      <c r="H51" s="179"/>
      <c r="I51" s="58"/>
      <c r="J51" s="58"/>
      <c r="K51" s="70"/>
      <c r="L51" s="69"/>
      <c r="M51" s="57"/>
      <c r="N51" s="58"/>
      <c r="O51" s="58"/>
      <c r="P51" s="70"/>
      <c r="Q51" s="69"/>
      <c r="R51" s="156" t="n">
        <v>30</v>
      </c>
      <c r="S51" s="156"/>
      <c r="T51" s="156"/>
      <c r="U51" s="235" t="n">
        <v>15</v>
      </c>
      <c r="V51" s="183" t="n">
        <v>4</v>
      </c>
      <c r="W51" s="57"/>
      <c r="X51" s="58"/>
      <c r="Y51" s="58"/>
      <c r="Z51" s="70"/>
      <c r="AA51" s="69"/>
      <c r="AB51" s="57"/>
      <c r="AC51" s="58"/>
      <c r="AD51" s="58"/>
      <c r="AE51" s="70"/>
      <c r="AF51" s="69"/>
      <c r="AG51" s="57"/>
      <c r="AH51" s="58"/>
      <c r="AI51" s="58"/>
      <c r="AJ51" s="70"/>
      <c r="AK51" s="69"/>
      <c r="AL51" s="57"/>
      <c r="AM51" s="58"/>
      <c r="AN51" s="58"/>
      <c r="AO51" s="70"/>
      <c r="AP51" s="69"/>
      <c r="AQ51" s="215" t="n">
        <f aca="false">L51+Q51+V51+AA51+AF51+AK51+AP51</f>
        <v>4</v>
      </c>
      <c r="AR51" s="6"/>
      <c r="AS51" s="97"/>
      <c r="AT51" s="98"/>
      <c r="AU51" s="98"/>
      <c r="AV51" s="99"/>
      <c r="AW51" s="100"/>
      <c r="AX51" s="97"/>
      <c r="AY51" s="98"/>
      <c r="AZ51" s="98"/>
      <c r="BA51" s="99"/>
      <c r="BB51" s="100"/>
      <c r="BC51" s="97"/>
      <c r="BD51" s="98"/>
      <c r="BE51" s="98"/>
      <c r="BF51" s="99"/>
      <c r="BG51" s="100"/>
      <c r="BH51" s="101"/>
      <c r="BI51" s="98"/>
      <c r="BJ51" s="98"/>
      <c r="BK51" s="99"/>
      <c r="BL51" s="100"/>
      <c r="BM51" s="101"/>
      <c r="BN51" s="98"/>
      <c r="BO51" s="98"/>
      <c r="BP51" s="99"/>
      <c r="BQ51" s="100"/>
      <c r="BR51" s="101"/>
      <c r="BS51" s="98"/>
      <c r="BT51" s="98"/>
      <c r="BU51" s="99"/>
      <c r="BV51" s="100"/>
      <c r="BW51" s="101"/>
      <c r="BX51" s="98"/>
      <c r="BY51" s="98"/>
      <c r="BZ51" s="99"/>
      <c r="CA51" s="102"/>
    </row>
    <row r="52" s="241" customFormat="true" ht="15" hidden="false" customHeight="true" outlineLevel="0" collapsed="false">
      <c r="A52" s="210" t="s">
        <v>106</v>
      </c>
      <c r="B52" s="236" t="s">
        <v>107</v>
      </c>
      <c r="C52" s="237" t="n">
        <f aca="false">D52+E52+F52+G52</f>
        <v>45</v>
      </c>
      <c r="D52" s="119" t="n">
        <f aca="false">H52+M52+R52+W52+AB52+AG52+AL52</f>
        <v>30</v>
      </c>
      <c r="E52" s="120" t="n">
        <f aca="false">I52+N52+S52+X52+AC52+AH52+AM52</f>
        <v>15</v>
      </c>
      <c r="F52" s="120" t="n">
        <f aca="false">J52+O52+T52+Y52+AD52+AI52+AN52</f>
        <v>0</v>
      </c>
      <c r="G52" s="121" t="n">
        <f aca="false">K52+P52+U52+Z52+AE52+AJ52+AO52</f>
        <v>0</v>
      </c>
      <c r="H52" s="238"/>
      <c r="I52" s="136"/>
      <c r="J52" s="136"/>
      <c r="K52" s="238"/>
      <c r="L52" s="188"/>
      <c r="M52" s="135"/>
      <c r="N52" s="187"/>
      <c r="O52" s="136"/>
      <c r="P52" s="238"/>
      <c r="Q52" s="188"/>
      <c r="R52" s="186"/>
      <c r="S52" s="136"/>
      <c r="T52" s="136"/>
      <c r="U52" s="238"/>
      <c r="V52" s="188"/>
      <c r="W52" s="239" t="n">
        <v>30</v>
      </c>
      <c r="X52" s="239" t="n">
        <v>15</v>
      </c>
      <c r="Y52" s="239"/>
      <c r="Z52" s="239"/>
      <c r="AA52" s="69" t="n">
        <v>4</v>
      </c>
      <c r="AB52" s="68"/>
      <c r="AC52" s="58"/>
      <c r="AD52" s="58"/>
      <c r="AE52" s="68"/>
      <c r="AF52" s="69"/>
      <c r="AG52" s="68"/>
      <c r="AH52" s="58"/>
      <c r="AI52" s="58"/>
      <c r="AJ52" s="68"/>
      <c r="AK52" s="69"/>
      <c r="AL52" s="68"/>
      <c r="AM52" s="187"/>
      <c r="AN52" s="136"/>
      <c r="AO52" s="238"/>
      <c r="AP52" s="188"/>
      <c r="AQ52" s="240" t="n">
        <f aca="false">L52+Q52+V52+AA52+AF52+AK52+AP52</f>
        <v>4</v>
      </c>
      <c r="AR52" s="6"/>
      <c r="AS52" s="191"/>
      <c r="AT52" s="192"/>
      <c r="AU52" s="192"/>
      <c r="AV52" s="193"/>
      <c r="AW52" s="194"/>
      <c r="AX52" s="191"/>
      <c r="AY52" s="192"/>
      <c r="AZ52" s="192"/>
      <c r="BA52" s="193"/>
      <c r="BB52" s="194"/>
      <c r="BC52" s="191"/>
      <c r="BD52" s="192"/>
      <c r="BE52" s="192"/>
      <c r="BF52" s="193"/>
      <c r="BG52" s="194"/>
      <c r="BH52" s="195"/>
      <c r="BI52" s="192"/>
      <c r="BJ52" s="192"/>
      <c r="BK52" s="193"/>
      <c r="BL52" s="194"/>
      <c r="BM52" s="195"/>
      <c r="BN52" s="192"/>
      <c r="BO52" s="192"/>
      <c r="BP52" s="193"/>
      <c r="BQ52" s="194"/>
      <c r="BR52" s="195"/>
      <c r="BS52" s="192"/>
      <c r="BT52" s="192"/>
      <c r="BU52" s="193"/>
      <c r="BV52" s="194"/>
      <c r="BW52" s="195"/>
      <c r="BX52" s="192"/>
      <c r="BY52" s="192"/>
      <c r="BZ52" s="193"/>
      <c r="CA52" s="194"/>
    </row>
    <row r="53" s="241" customFormat="true" ht="30" hidden="false" customHeight="true" outlineLevel="0" collapsed="false">
      <c r="A53" s="210" t="s">
        <v>108</v>
      </c>
      <c r="B53" s="242" t="s">
        <v>109</v>
      </c>
      <c r="C53" s="237" t="n">
        <f aca="false">D53+E53+F53+G53</f>
        <v>45</v>
      </c>
      <c r="D53" s="119" t="n">
        <f aca="false">H53+M53+R53+W53+AB53+AG53+AL53</f>
        <v>30</v>
      </c>
      <c r="E53" s="120" t="n">
        <f aca="false">I53+N53+S53+X53+AC53+AH53+AM53</f>
        <v>15</v>
      </c>
      <c r="F53" s="120" t="n">
        <f aca="false">J53+O53+T53+Y53+AD53+AI53+AN53</f>
        <v>0</v>
      </c>
      <c r="G53" s="121" t="n">
        <f aca="false">K53+P53+U53+Z53+AE53+AJ53+AO53</f>
        <v>0</v>
      </c>
      <c r="H53" s="238"/>
      <c r="I53" s="136"/>
      <c r="J53" s="136"/>
      <c r="K53" s="238"/>
      <c r="L53" s="188"/>
      <c r="M53" s="135"/>
      <c r="N53" s="187"/>
      <c r="O53" s="136"/>
      <c r="P53" s="238"/>
      <c r="Q53" s="188"/>
      <c r="R53" s="186"/>
      <c r="S53" s="136"/>
      <c r="T53" s="136"/>
      <c r="U53" s="238"/>
      <c r="V53" s="188"/>
      <c r="W53" s="165" t="n">
        <v>30</v>
      </c>
      <c r="X53" s="165" t="n">
        <v>15</v>
      </c>
      <c r="Y53" s="165"/>
      <c r="Z53" s="165"/>
      <c r="AA53" s="69" t="n">
        <v>4</v>
      </c>
      <c r="AB53" s="68"/>
      <c r="AC53" s="58"/>
      <c r="AD53" s="58"/>
      <c r="AE53" s="68"/>
      <c r="AF53" s="69"/>
      <c r="AG53" s="68"/>
      <c r="AH53" s="58"/>
      <c r="AI53" s="58"/>
      <c r="AJ53" s="68"/>
      <c r="AK53" s="69"/>
      <c r="AL53" s="68"/>
      <c r="AM53" s="187"/>
      <c r="AN53" s="136"/>
      <c r="AO53" s="238"/>
      <c r="AP53" s="188"/>
      <c r="AQ53" s="240" t="n">
        <f aca="false">L53+Q53+V53+AA53+AF53+AK53+AP53</f>
        <v>4</v>
      </c>
      <c r="AR53" s="6"/>
      <c r="AS53" s="191"/>
      <c r="AT53" s="192"/>
      <c r="AU53" s="192"/>
      <c r="AV53" s="193"/>
      <c r="AW53" s="194"/>
      <c r="AX53" s="191"/>
      <c r="AY53" s="192"/>
      <c r="AZ53" s="192"/>
      <c r="BA53" s="193"/>
      <c r="BB53" s="194"/>
      <c r="BC53" s="191"/>
      <c r="BD53" s="192"/>
      <c r="BE53" s="192"/>
      <c r="BF53" s="193"/>
      <c r="BG53" s="194"/>
      <c r="BH53" s="195"/>
      <c r="BI53" s="192"/>
      <c r="BJ53" s="192"/>
      <c r="BK53" s="193"/>
      <c r="BL53" s="194"/>
      <c r="BM53" s="195"/>
      <c r="BN53" s="192"/>
      <c r="BO53" s="192"/>
      <c r="BP53" s="193"/>
      <c r="BQ53" s="194"/>
      <c r="BR53" s="195"/>
      <c r="BS53" s="192"/>
      <c r="BT53" s="192"/>
      <c r="BU53" s="193"/>
      <c r="BV53" s="194"/>
      <c r="BW53" s="195"/>
      <c r="BX53" s="192"/>
      <c r="BY53" s="192"/>
      <c r="BZ53" s="193"/>
      <c r="CA53" s="194"/>
    </row>
    <row r="54" customFormat="false" ht="12.6" hidden="false" customHeight="true" outlineLevel="0" collapsed="false">
      <c r="A54" s="210" t="s">
        <v>110</v>
      </c>
      <c r="B54" s="243" t="s">
        <v>111</v>
      </c>
      <c r="C54" s="227" t="n">
        <f aca="false">D54+E54+F54+G54</f>
        <v>45</v>
      </c>
      <c r="D54" s="63" t="n">
        <f aca="false">H54+M54+R54+W54+AB54+AG54+AL54</f>
        <v>15</v>
      </c>
      <c r="E54" s="61" t="n">
        <f aca="false">I54+N54+S54+X54+AC54+AH54+AM54</f>
        <v>15</v>
      </c>
      <c r="F54" s="61" t="n">
        <f aca="false">J54+O54+T54+Y54+AD54+AI54+AN54</f>
        <v>15</v>
      </c>
      <c r="G54" s="212" t="n">
        <f aca="false">K54+P54+U54+Z54+AE54+AJ54+AO54</f>
        <v>0</v>
      </c>
      <c r="H54" s="244"/>
      <c r="I54" s="58"/>
      <c r="J54" s="58"/>
      <c r="K54" s="68"/>
      <c r="L54" s="69"/>
      <c r="M54" s="57"/>
      <c r="N54" s="70"/>
      <c r="O54" s="58"/>
      <c r="P54" s="68"/>
      <c r="Q54" s="69"/>
      <c r="R54" s="179"/>
      <c r="S54" s="58"/>
      <c r="T54" s="58"/>
      <c r="U54" s="68"/>
      <c r="V54" s="69"/>
      <c r="W54" s="68"/>
      <c r="X54" s="58"/>
      <c r="Y54" s="58"/>
      <c r="Z54" s="68"/>
      <c r="AA54" s="69"/>
      <c r="AB54" s="175"/>
      <c r="AC54" s="175"/>
      <c r="AD54" s="175"/>
      <c r="AE54" s="175"/>
      <c r="AF54" s="69"/>
      <c r="AG54" s="68" t="n">
        <v>15</v>
      </c>
      <c r="AH54" s="58" t="n">
        <v>15</v>
      </c>
      <c r="AI54" s="58" t="n">
        <v>15</v>
      </c>
      <c r="AJ54" s="68"/>
      <c r="AK54" s="69" t="n">
        <v>3</v>
      </c>
      <c r="AL54" s="68"/>
      <c r="AM54" s="70"/>
      <c r="AN54" s="58"/>
      <c r="AO54" s="68"/>
      <c r="AP54" s="69"/>
      <c r="AQ54" s="215" t="n">
        <f aca="false">L54+Q54+V54+AA54+AF54+AK54+AP54</f>
        <v>3</v>
      </c>
      <c r="AR54" s="6"/>
      <c r="AS54" s="97"/>
      <c r="AT54" s="98"/>
      <c r="AU54" s="98"/>
      <c r="AV54" s="99"/>
      <c r="AW54" s="100"/>
      <c r="AX54" s="97"/>
      <c r="AY54" s="98"/>
      <c r="AZ54" s="98"/>
      <c r="BA54" s="99"/>
      <c r="BB54" s="100"/>
      <c r="BC54" s="97"/>
      <c r="BD54" s="98"/>
      <c r="BE54" s="98"/>
      <c r="BF54" s="99"/>
      <c r="BG54" s="100"/>
      <c r="BH54" s="101"/>
      <c r="BI54" s="98"/>
      <c r="BJ54" s="98"/>
      <c r="BK54" s="99"/>
      <c r="BL54" s="100"/>
      <c r="BM54" s="101"/>
      <c r="BN54" s="98"/>
      <c r="BO54" s="98"/>
      <c r="BP54" s="99"/>
      <c r="BQ54" s="100"/>
      <c r="BR54" s="101"/>
      <c r="BS54" s="98"/>
      <c r="BT54" s="98"/>
      <c r="BU54" s="99"/>
      <c r="BV54" s="100"/>
      <c r="BW54" s="101"/>
      <c r="BX54" s="98"/>
      <c r="BY54" s="98"/>
      <c r="BZ54" s="99"/>
      <c r="CA54" s="100"/>
    </row>
    <row r="55" customFormat="false" ht="12.6" hidden="false" customHeight="true" outlineLevel="0" collapsed="false">
      <c r="A55" s="210" t="s">
        <v>112</v>
      </c>
      <c r="B55" s="245" t="s">
        <v>113</v>
      </c>
      <c r="C55" s="227" t="n">
        <f aca="false">D55+E55+F55+G55</f>
        <v>30</v>
      </c>
      <c r="D55" s="63" t="n">
        <f aca="false">H55+M55+R55+W55+AB55+AG55+AL55</f>
        <v>15</v>
      </c>
      <c r="E55" s="61" t="n">
        <f aca="false">I55+N55+S55+X55+AC55+AH55+AM55</f>
        <v>0</v>
      </c>
      <c r="F55" s="61" t="n">
        <f aca="false">J55+O55+T55+Y55+AD55+AI55+AN55</f>
        <v>15</v>
      </c>
      <c r="G55" s="212" t="n">
        <f aca="false">K55+P55+U55+Z55+AE55+AJ55+AO55</f>
        <v>0</v>
      </c>
      <c r="H55" s="246"/>
      <c r="I55" s="58"/>
      <c r="J55" s="58"/>
      <c r="K55" s="68"/>
      <c r="L55" s="69"/>
      <c r="M55" s="57"/>
      <c r="N55" s="70"/>
      <c r="O55" s="58"/>
      <c r="P55" s="68"/>
      <c r="Q55" s="69"/>
      <c r="R55" s="179"/>
      <c r="S55" s="58"/>
      <c r="T55" s="58"/>
      <c r="U55" s="68"/>
      <c r="V55" s="69"/>
      <c r="W55" s="68"/>
      <c r="X55" s="58"/>
      <c r="Y55" s="58"/>
      <c r="Z55" s="68"/>
      <c r="AA55" s="69"/>
      <c r="AB55" s="165" t="n">
        <v>15</v>
      </c>
      <c r="AC55" s="165"/>
      <c r="AD55" s="165" t="n">
        <v>15</v>
      </c>
      <c r="AE55" s="165"/>
      <c r="AF55" s="69" t="n">
        <v>2</v>
      </c>
      <c r="AG55" s="68"/>
      <c r="AH55" s="58"/>
      <c r="AI55" s="58"/>
      <c r="AJ55" s="68"/>
      <c r="AK55" s="69"/>
      <c r="AL55" s="68"/>
      <c r="AM55" s="70"/>
      <c r="AN55" s="58"/>
      <c r="AO55" s="68"/>
      <c r="AP55" s="69"/>
      <c r="AQ55" s="215" t="n">
        <f aca="false">L55+Q55+V55+AA55+AF55+AK55+AP55</f>
        <v>2</v>
      </c>
      <c r="AR55" s="6"/>
      <c r="AS55" s="97"/>
      <c r="AT55" s="98"/>
      <c r="AU55" s="98"/>
      <c r="AV55" s="99"/>
      <c r="AW55" s="100"/>
      <c r="AX55" s="97"/>
      <c r="AY55" s="98"/>
      <c r="AZ55" s="98"/>
      <c r="BA55" s="99"/>
      <c r="BB55" s="100"/>
      <c r="BC55" s="97"/>
      <c r="BD55" s="98"/>
      <c r="BE55" s="98"/>
      <c r="BF55" s="99"/>
      <c r="BG55" s="100"/>
      <c r="BH55" s="101"/>
      <c r="BI55" s="98"/>
      <c r="BJ55" s="98"/>
      <c r="BK55" s="99"/>
      <c r="BL55" s="100"/>
      <c r="BM55" s="101"/>
      <c r="BN55" s="98"/>
      <c r="BO55" s="98"/>
      <c r="BP55" s="99"/>
      <c r="BQ55" s="100"/>
      <c r="BR55" s="101"/>
      <c r="BS55" s="98"/>
      <c r="BT55" s="98"/>
      <c r="BU55" s="99"/>
      <c r="BV55" s="100"/>
      <c r="BW55" s="101"/>
      <c r="BX55" s="98"/>
      <c r="BY55" s="98"/>
      <c r="BZ55" s="99"/>
      <c r="CA55" s="100"/>
    </row>
    <row r="56" s="252" customFormat="true" ht="13.5" hidden="false" customHeight="true" outlineLevel="0" collapsed="false">
      <c r="A56" s="210" t="s">
        <v>114</v>
      </c>
      <c r="B56" s="174" t="s">
        <v>115</v>
      </c>
      <c r="C56" s="227" t="n">
        <f aca="false">D56+E56+F56+G56</f>
        <v>15</v>
      </c>
      <c r="D56" s="63" t="n">
        <f aca="false">H56+M56+R56+W56+AB56+AG56+AL56</f>
        <v>15</v>
      </c>
      <c r="E56" s="61" t="n">
        <f aca="false">I56+N56+S56+X56+AC56+AH56+AM56</f>
        <v>0</v>
      </c>
      <c r="F56" s="61" t="n">
        <f aca="false">J56+O56+T56+Y56+AD56+AI56+AN56</f>
        <v>0</v>
      </c>
      <c r="G56" s="212" t="n">
        <f aca="false">K56+P56+U56+Z56+AE56+AJ56+AO56</f>
        <v>0</v>
      </c>
      <c r="H56" s="246"/>
      <c r="I56" s="58"/>
      <c r="J56" s="58"/>
      <c r="K56" s="68"/>
      <c r="L56" s="69"/>
      <c r="M56" s="57"/>
      <c r="N56" s="70"/>
      <c r="O56" s="58"/>
      <c r="P56" s="68"/>
      <c r="Q56" s="69"/>
      <c r="R56" s="179"/>
      <c r="S56" s="58"/>
      <c r="T56" s="58"/>
      <c r="U56" s="68"/>
      <c r="V56" s="69"/>
      <c r="W56" s="68"/>
      <c r="X56" s="58"/>
      <c r="Y56" s="58"/>
      <c r="Z56" s="68"/>
      <c r="AA56" s="69"/>
      <c r="AB56" s="165"/>
      <c r="AC56" s="165"/>
      <c r="AD56" s="165"/>
      <c r="AE56" s="165"/>
      <c r="AF56" s="69"/>
      <c r="AG56" s="68" t="n">
        <v>15</v>
      </c>
      <c r="AH56" s="58"/>
      <c r="AI56" s="58"/>
      <c r="AJ56" s="68"/>
      <c r="AK56" s="69" t="n">
        <v>1</v>
      </c>
      <c r="AL56" s="68"/>
      <c r="AM56" s="70"/>
      <c r="AN56" s="58"/>
      <c r="AO56" s="68"/>
      <c r="AP56" s="69"/>
      <c r="AQ56" s="215" t="n">
        <f aca="false">L56+Q56+V56+AA56+AF56+AK56+AP56</f>
        <v>1</v>
      </c>
      <c r="AR56" s="6"/>
      <c r="AS56" s="247"/>
      <c r="AT56" s="248"/>
      <c r="AU56" s="248"/>
      <c r="AV56" s="249"/>
      <c r="AW56" s="250"/>
      <c r="AX56" s="247"/>
      <c r="AY56" s="248"/>
      <c r="AZ56" s="248"/>
      <c r="BA56" s="249"/>
      <c r="BB56" s="250"/>
      <c r="BC56" s="247"/>
      <c r="BD56" s="248"/>
      <c r="BE56" s="248"/>
      <c r="BF56" s="249"/>
      <c r="BG56" s="250"/>
      <c r="BH56" s="251"/>
      <c r="BI56" s="248"/>
      <c r="BJ56" s="248"/>
      <c r="BK56" s="249"/>
      <c r="BL56" s="250"/>
      <c r="BM56" s="251"/>
      <c r="BN56" s="248"/>
      <c r="BO56" s="248"/>
      <c r="BP56" s="249"/>
      <c r="BQ56" s="250"/>
      <c r="BR56" s="251"/>
      <c r="BS56" s="248"/>
      <c r="BT56" s="248"/>
      <c r="BU56" s="249"/>
      <c r="BV56" s="250"/>
      <c r="BW56" s="251"/>
      <c r="BX56" s="248"/>
      <c r="BY56" s="248"/>
      <c r="BZ56" s="249"/>
      <c r="CA56" s="250"/>
    </row>
    <row r="57" s="131" customFormat="true" ht="15" hidden="false" customHeight="true" outlineLevel="0" collapsed="false">
      <c r="A57" s="210" t="s">
        <v>116</v>
      </c>
      <c r="B57" s="236" t="s">
        <v>117</v>
      </c>
      <c r="C57" s="237" t="n">
        <f aca="false">D57+E57+F57+G57</f>
        <v>45</v>
      </c>
      <c r="D57" s="119" t="n">
        <f aca="false">H57+M57+R57+W57+AB57+AG57+AL57</f>
        <v>30</v>
      </c>
      <c r="E57" s="120" t="n">
        <f aca="false">I57+N57+S57+X57+AC57+AH57+AM57</f>
        <v>15</v>
      </c>
      <c r="F57" s="120" t="n">
        <f aca="false">J57+O57+T57+Y57+AD57+AI57+AN57</f>
        <v>0</v>
      </c>
      <c r="G57" s="121" t="n">
        <f aca="false">K57+P57+U57+Z57+AE57+AJ57+AO57</f>
        <v>0</v>
      </c>
      <c r="H57" s="246"/>
      <c r="I57" s="58"/>
      <c r="J57" s="58"/>
      <c r="K57" s="68"/>
      <c r="L57" s="69"/>
      <c r="M57" s="57"/>
      <c r="N57" s="70"/>
      <c r="O57" s="58"/>
      <c r="P57" s="68"/>
      <c r="Q57" s="69"/>
      <c r="R57" s="179"/>
      <c r="S57" s="58"/>
      <c r="T57" s="58"/>
      <c r="U57" s="68"/>
      <c r="V57" s="69"/>
      <c r="W57" s="68"/>
      <c r="X57" s="58"/>
      <c r="Y57" s="58"/>
      <c r="Z57" s="68"/>
      <c r="AA57" s="69"/>
      <c r="AB57" s="165"/>
      <c r="AC57" s="165"/>
      <c r="AD57" s="165"/>
      <c r="AE57" s="165"/>
      <c r="AF57" s="69"/>
      <c r="AG57" s="68" t="n">
        <v>30</v>
      </c>
      <c r="AH57" s="58" t="n">
        <v>15</v>
      </c>
      <c r="AI57" s="58"/>
      <c r="AJ57" s="68"/>
      <c r="AK57" s="69" t="n">
        <v>2</v>
      </c>
      <c r="AL57" s="68"/>
      <c r="AM57" s="187"/>
      <c r="AN57" s="136"/>
      <c r="AO57" s="238"/>
      <c r="AP57" s="188"/>
      <c r="AQ57" s="240" t="n">
        <f aca="false">L57+Q57+V57+AA57+AF57+AK57+AP57</f>
        <v>2</v>
      </c>
      <c r="AR57" s="6"/>
      <c r="AS57" s="253"/>
      <c r="AT57" s="254"/>
      <c r="AU57" s="254"/>
      <c r="AV57" s="255"/>
      <c r="AW57" s="256"/>
      <c r="AX57" s="253"/>
      <c r="AY57" s="254"/>
      <c r="AZ57" s="254"/>
      <c r="BA57" s="255"/>
      <c r="BB57" s="256"/>
      <c r="BC57" s="253"/>
      <c r="BD57" s="254"/>
      <c r="BE57" s="254"/>
      <c r="BF57" s="255"/>
      <c r="BG57" s="256"/>
      <c r="BH57" s="257" t="n">
        <v>1</v>
      </c>
      <c r="BI57" s="254"/>
      <c r="BJ57" s="254" t="n">
        <v>1</v>
      </c>
      <c r="BK57" s="255"/>
      <c r="BL57" s="256" t="s">
        <v>27</v>
      </c>
      <c r="BM57" s="257"/>
      <c r="BN57" s="254"/>
      <c r="BO57" s="254"/>
      <c r="BP57" s="255"/>
      <c r="BQ57" s="256"/>
      <c r="BR57" s="257"/>
      <c r="BS57" s="254"/>
      <c r="BT57" s="254"/>
      <c r="BU57" s="255"/>
      <c r="BV57" s="256"/>
      <c r="BW57" s="257"/>
      <c r="BX57" s="254"/>
      <c r="BY57" s="254"/>
      <c r="BZ57" s="255"/>
      <c r="CA57" s="258"/>
    </row>
    <row r="58" s="15" customFormat="true" ht="12.6" hidden="false" customHeight="true" outlineLevel="0" collapsed="false">
      <c r="A58" s="210" t="s">
        <v>118</v>
      </c>
      <c r="B58" s="155" t="s">
        <v>119</v>
      </c>
      <c r="C58" s="227" t="n">
        <f aca="false">D58+E58+F58+G58</f>
        <v>45</v>
      </c>
      <c r="D58" s="63" t="n">
        <f aca="false">H58+M58+R58+W58+AB58+AG58+AL58</f>
        <v>15</v>
      </c>
      <c r="E58" s="61" t="n">
        <f aca="false">I58+N58+S58+X58+AC58+AH58+AM58</f>
        <v>15</v>
      </c>
      <c r="F58" s="61" t="n">
        <f aca="false">J58+O58+T58+Y58+AD58+AI58+AN58</f>
        <v>0</v>
      </c>
      <c r="G58" s="212" t="n">
        <f aca="false">K58+P58+U58+Z58+AE58+AJ58+AO58</f>
        <v>15</v>
      </c>
      <c r="H58" s="259"/>
      <c r="I58" s="58"/>
      <c r="J58" s="58"/>
      <c r="K58" s="68"/>
      <c r="L58" s="69"/>
      <c r="M58" s="57"/>
      <c r="N58" s="70"/>
      <c r="O58" s="58"/>
      <c r="P58" s="68"/>
      <c r="Q58" s="69"/>
      <c r="R58" s="179"/>
      <c r="S58" s="58"/>
      <c r="T58" s="58"/>
      <c r="U58" s="68"/>
      <c r="V58" s="69"/>
      <c r="W58" s="68"/>
      <c r="X58" s="58"/>
      <c r="Y58" s="58"/>
      <c r="Z58" s="68"/>
      <c r="AA58" s="69"/>
      <c r="AB58" s="68"/>
      <c r="AC58" s="58"/>
      <c r="AD58" s="58"/>
      <c r="AE58" s="68"/>
      <c r="AF58" s="69"/>
      <c r="AG58" s="165" t="n">
        <v>15</v>
      </c>
      <c r="AH58" s="165" t="n">
        <v>15</v>
      </c>
      <c r="AI58" s="165"/>
      <c r="AJ58" s="165" t="n">
        <v>15</v>
      </c>
      <c r="AK58" s="69" t="n">
        <v>3</v>
      </c>
      <c r="AL58" s="68"/>
      <c r="AM58" s="70"/>
      <c r="AN58" s="58"/>
      <c r="AO58" s="68"/>
      <c r="AP58" s="69"/>
      <c r="AQ58" s="215" t="n">
        <f aca="false">L58+Q58+V58+AA58+AF58+AK58+AP58</f>
        <v>3</v>
      </c>
      <c r="AR58" s="6"/>
      <c r="AS58" s="97"/>
      <c r="AT58" s="98"/>
      <c r="AU58" s="98"/>
      <c r="AV58" s="99"/>
      <c r="AW58" s="100"/>
      <c r="AX58" s="97"/>
      <c r="AY58" s="98"/>
      <c r="AZ58" s="98"/>
      <c r="BA58" s="99"/>
      <c r="BB58" s="100"/>
      <c r="BC58" s="97"/>
      <c r="BD58" s="98"/>
      <c r="BE58" s="98"/>
      <c r="BF58" s="99"/>
      <c r="BG58" s="100"/>
      <c r="BH58" s="101"/>
      <c r="BI58" s="98"/>
      <c r="BJ58" s="98"/>
      <c r="BK58" s="99"/>
      <c r="BL58" s="100"/>
      <c r="BM58" s="101"/>
      <c r="BN58" s="98"/>
      <c r="BO58" s="98"/>
      <c r="BP58" s="99"/>
      <c r="BQ58" s="100"/>
      <c r="BR58" s="101"/>
      <c r="BS58" s="98"/>
      <c r="BT58" s="98"/>
      <c r="BU58" s="99"/>
      <c r="BV58" s="100"/>
      <c r="BW58" s="101"/>
      <c r="BX58" s="98"/>
      <c r="BY58" s="98"/>
      <c r="BZ58" s="99"/>
      <c r="CA58" s="102"/>
    </row>
    <row r="59" s="15" customFormat="true" ht="12.6" hidden="false" customHeight="true" outlineLevel="0" collapsed="false">
      <c r="A59" s="210" t="s">
        <v>120</v>
      </c>
      <c r="B59" s="245" t="s">
        <v>121</v>
      </c>
      <c r="C59" s="227" t="n">
        <f aca="false">D59+E59+F59+G59</f>
        <v>45</v>
      </c>
      <c r="D59" s="63" t="n">
        <f aca="false">H59+M59+R59+W59+AB59+AG59+AL59</f>
        <v>15</v>
      </c>
      <c r="E59" s="61" t="n">
        <f aca="false">I59+N59+S59+X59+AC59+AH59+AM59</f>
        <v>0</v>
      </c>
      <c r="F59" s="61" t="n">
        <f aca="false">J59+O59+T59+Y59+AD59+AI59+AN59</f>
        <v>15</v>
      </c>
      <c r="G59" s="212" t="n">
        <f aca="false">K59+P59+U59+Z59+AE59+AJ59+AO59</f>
        <v>15</v>
      </c>
      <c r="H59" s="259"/>
      <c r="I59" s="58"/>
      <c r="J59" s="58"/>
      <c r="K59" s="68"/>
      <c r="L59" s="69"/>
      <c r="M59" s="57"/>
      <c r="N59" s="70"/>
      <c r="O59" s="58"/>
      <c r="P59" s="68"/>
      <c r="Q59" s="69"/>
      <c r="R59" s="179"/>
      <c r="S59" s="58"/>
      <c r="T59" s="58"/>
      <c r="U59" s="68"/>
      <c r="V59" s="69"/>
      <c r="W59" s="68"/>
      <c r="X59" s="58"/>
      <c r="Y59" s="58"/>
      <c r="Z59" s="68"/>
      <c r="AA59" s="69"/>
      <c r="AB59" s="68"/>
      <c r="AC59" s="58"/>
      <c r="AD59" s="58"/>
      <c r="AE59" s="68"/>
      <c r="AF59" s="69"/>
      <c r="AG59" s="175" t="n">
        <v>15</v>
      </c>
      <c r="AH59" s="175"/>
      <c r="AI59" s="175" t="n">
        <v>15</v>
      </c>
      <c r="AJ59" s="175" t="n">
        <v>15</v>
      </c>
      <c r="AK59" s="69" t="n">
        <v>3</v>
      </c>
      <c r="AL59" s="68"/>
      <c r="AM59" s="70"/>
      <c r="AN59" s="58"/>
      <c r="AO59" s="68"/>
      <c r="AP59" s="69"/>
      <c r="AQ59" s="215" t="n">
        <f aca="false">L59+Q59+V59+AA59+AF59+AK59+AP59</f>
        <v>3</v>
      </c>
      <c r="AR59" s="6"/>
      <c r="AS59" s="97"/>
      <c r="AT59" s="98"/>
      <c r="AU59" s="98"/>
      <c r="AV59" s="99"/>
      <c r="AW59" s="100"/>
      <c r="AX59" s="97"/>
      <c r="AY59" s="98"/>
      <c r="AZ59" s="98"/>
      <c r="BA59" s="99"/>
      <c r="BB59" s="100"/>
      <c r="BC59" s="97"/>
      <c r="BD59" s="98"/>
      <c r="BE59" s="98"/>
      <c r="BF59" s="99"/>
      <c r="BG59" s="100"/>
      <c r="BH59" s="101"/>
      <c r="BI59" s="98"/>
      <c r="BJ59" s="98"/>
      <c r="BK59" s="99"/>
      <c r="BL59" s="100"/>
      <c r="BM59" s="101"/>
      <c r="BN59" s="98"/>
      <c r="BO59" s="98"/>
      <c r="BP59" s="99"/>
      <c r="BQ59" s="100"/>
      <c r="BR59" s="101"/>
      <c r="BS59" s="98"/>
      <c r="BT59" s="98"/>
      <c r="BU59" s="99"/>
      <c r="BV59" s="100"/>
      <c r="BW59" s="101"/>
      <c r="BX59" s="98"/>
      <c r="BY59" s="98"/>
      <c r="BZ59" s="99"/>
      <c r="CA59" s="102"/>
    </row>
    <row r="60" s="15" customFormat="true" ht="12.6" hidden="false" customHeight="true" outlineLevel="0" collapsed="false">
      <c r="A60" s="210" t="s">
        <v>122</v>
      </c>
      <c r="B60" s="245" t="s">
        <v>123</v>
      </c>
      <c r="C60" s="227" t="n">
        <f aca="false">D60+E60+F60+G60</f>
        <v>45</v>
      </c>
      <c r="D60" s="63" t="n">
        <f aca="false">H60+M60+R60+W60+AB60+AG60+AL60</f>
        <v>15</v>
      </c>
      <c r="E60" s="61" t="n">
        <f aca="false">I60+N60+S60+X60+AC60+AH60+AM60</f>
        <v>15</v>
      </c>
      <c r="F60" s="61" t="n">
        <f aca="false">J60+O60+T60+Y60+AD60+AI60+AN60</f>
        <v>0</v>
      </c>
      <c r="G60" s="212" t="n">
        <f aca="false">K60+P60+U60+Z60+AE60+AJ60+AO60</f>
        <v>15</v>
      </c>
      <c r="H60" s="259"/>
      <c r="I60" s="58"/>
      <c r="J60" s="58"/>
      <c r="K60" s="68"/>
      <c r="L60" s="69"/>
      <c r="M60" s="57"/>
      <c r="N60" s="70"/>
      <c r="O60" s="58"/>
      <c r="P60" s="68"/>
      <c r="Q60" s="69"/>
      <c r="R60" s="179"/>
      <c r="S60" s="58"/>
      <c r="T60" s="58"/>
      <c r="U60" s="68"/>
      <c r="V60" s="69"/>
      <c r="W60" s="68"/>
      <c r="X60" s="58"/>
      <c r="Y60" s="58"/>
      <c r="Z60" s="68"/>
      <c r="AA60" s="69"/>
      <c r="AB60" s="68"/>
      <c r="AC60" s="58"/>
      <c r="AD60" s="58"/>
      <c r="AE60" s="68"/>
      <c r="AF60" s="69"/>
      <c r="AG60" s="175" t="n">
        <v>15</v>
      </c>
      <c r="AH60" s="175" t="n">
        <v>15</v>
      </c>
      <c r="AI60" s="175"/>
      <c r="AJ60" s="175" t="n">
        <v>15</v>
      </c>
      <c r="AK60" s="69" t="n">
        <v>3</v>
      </c>
      <c r="AL60" s="68"/>
      <c r="AM60" s="70"/>
      <c r="AN60" s="58"/>
      <c r="AO60" s="68"/>
      <c r="AP60" s="69"/>
      <c r="AQ60" s="215" t="n">
        <f aca="false">L60+Q60+V60+AA60+AF60+AK60+AP60</f>
        <v>3</v>
      </c>
      <c r="AR60" s="6"/>
      <c r="AS60" s="97"/>
      <c r="AT60" s="98"/>
      <c r="AU60" s="98"/>
      <c r="AV60" s="99"/>
      <c r="AW60" s="100"/>
      <c r="AX60" s="97"/>
      <c r="AY60" s="98"/>
      <c r="AZ60" s="98"/>
      <c r="BA60" s="99"/>
      <c r="BB60" s="100"/>
      <c r="BC60" s="97"/>
      <c r="BD60" s="98"/>
      <c r="BE60" s="98"/>
      <c r="BF60" s="99"/>
      <c r="BG60" s="100"/>
      <c r="BH60" s="101"/>
      <c r="BI60" s="98"/>
      <c r="BJ60" s="98"/>
      <c r="BK60" s="99"/>
      <c r="BL60" s="100"/>
      <c r="BM60" s="101"/>
      <c r="BN60" s="98"/>
      <c r="BO60" s="98"/>
      <c r="BP60" s="99"/>
      <c r="BQ60" s="100"/>
      <c r="BR60" s="101"/>
      <c r="BS60" s="98"/>
      <c r="BT60" s="98"/>
      <c r="BU60" s="99"/>
      <c r="BV60" s="100"/>
      <c r="BW60" s="101"/>
      <c r="BX60" s="98"/>
      <c r="BY60" s="98"/>
      <c r="BZ60" s="99"/>
      <c r="CA60" s="102"/>
    </row>
    <row r="61" s="15" customFormat="true" ht="12.6" hidden="false" customHeight="true" outlineLevel="0" collapsed="false">
      <c r="A61" s="260" t="s">
        <v>124</v>
      </c>
      <c r="B61" s="261" t="s">
        <v>125</v>
      </c>
      <c r="C61" s="262" t="n">
        <f aca="false">D61+E61+F61+G61</f>
        <v>45</v>
      </c>
      <c r="D61" s="63" t="n">
        <f aca="false">H61+M61+R61+W61+AB61+AG61+AL61</f>
        <v>15</v>
      </c>
      <c r="E61" s="61" t="n">
        <f aca="false">I61+N61+S61+X61+AC61+AH61+AM61</f>
        <v>30</v>
      </c>
      <c r="F61" s="61" t="n">
        <f aca="false">J61+O61+T61+Y61+AD61+AI61+AN61</f>
        <v>0</v>
      </c>
      <c r="G61" s="212" t="n">
        <f aca="false">K61+P61+U61+Z61+AE61+AJ61+AO61</f>
        <v>0</v>
      </c>
      <c r="H61" s="263"/>
      <c r="I61" s="92"/>
      <c r="J61" s="92"/>
      <c r="K61" s="104"/>
      <c r="L61" s="95"/>
      <c r="M61" s="94"/>
      <c r="N61" s="93"/>
      <c r="O61" s="92"/>
      <c r="P61" s="104"/>
      <c r="Q61" s="95"/>
      <c r="R61" s="264"/>
      <c r="S61" s="92"/>
      <c r="T61" s="92"/>
      <c r="U61" s="104"/>
      <c r="V61" s="95"/>
      <c r="W61" s="104"/>
      <c r="X61" s="92"/>
      <c r="Y61" s="92"/>
      <c r="Z61" s="104"/>
      <c r="AA61" s="95"/>
      <c r="AB61" s="104"/>
      <c r="AC61" s="92"/>
      <c r="AD61" s="92"/>
      <c r="AE61" s="104"/>
      <c r="AF61" s="95"/>
      <c r="AG61" s="265"/>
      <c r="AH61" s="265"/>
      <c r="AI61" s="265"/>
      <c r="AJ61" s="265"/>
      <c r="AK61" s="95"/>
      <c r="AL61" s="104" t="n">
        <v>15</v>
      </c>
      <c r="AM61" s="93" t="n">
        <v>30</v>
      </c>
      <c r="AN61" s="92"/>
      <c r="AO61" s="104"/>
      <c r="AP61" s="95" t="n">
        <v>3</v>
      </c>
      <c r="AQ61" s="66" t="n">
        <f aca="false">L61+Q61+V61+AA61+AF61+AK61+AP61</f>
        <v>3</v>
      </c>
      <c r="AR61" s="6"/>
      <c r="AS61" s="97"/>
      <c r="AT61" s="98"/>
      <c r="AU61" s="98"/>
      <c r="AV61" s="99"/>
      <c r="AW61" s="100"/>
      <c r="AX61" s="97"/>
      <c r="AY61" s="98"/>
      <c r="AZ61" s="98"/>
      <c r="BA61" s="99"/>
      <c r="BB61" s="100"/>
      <c r="BC61" s="97"/>
      <c r="BD61" s="98"/>
      <c r="BE61" s="98"/>
      <c r="BF61" s="99"/>
      <c r="BG61" s="100"/>
      <c r="BH61" s="101"/>
      <c r="BI61" s="98"/>
      <c r="BJ61" s="98"/>
      <c r="BK61" s="99"/>
      <c r="BL61" s="100"/>
      <c r="BM61" s="101"/>
      <c r="BN61" s="98"/>
      <c r="BO61" s="98"/>
      <c r="BP61" s="99"/>
      <c r="BQ61" s="100"/>
      <c r="BR61" s="101"/>
      <c r="BS61" s="98"/>
      <c r="BT61" s="98"/>
      <c r="BU61" s="99"/>
      <c r="BV61" s="100"/>
      <c r="BW61" s="101"/>
      <c r="BX61" s="98"/>
      <c r="BY61" s="98"/>
      <c r="BZ61" s="99"/>
      <c r="CA61" s="102"/>
    </row>
    <row r="62" s="145" customFormat="true" ht="28.5" hidden="false" customHeight="true" outlineLevel="0" collapsed="false">
      <c r="A62" s="260" t="s">
        <v>126</v>
      </c>
      <c r="B62" s="266" t="s">
        <v>127</v>
      </c>
      <c r="C62" s="267" t="n">
        <f aca="false">D62+E62+F62+G62</f>
        <v>60</v>
      </c>
      <c r="D62" s="119" t="n">
        <f aca="false">H62+M62+R62+W62+AB62+AG62+AL62</f>
        <v>30</v>
      </c>
      <c r="E62" s="120" t="n">
        <f aca="false">I62+N62+S62+X62+AC62+AH62+AM62</f>
        <v>15</v>
      </c>
      <c r="F62" s="120" t="n">
        <f aca="false">J62+O62+T62+Y62+AD62+AI62+AN62</f>
        <v>0</v>
      </c>
      <c r="G62" s="121" t="n">
        <f aca="false">K62+P62+U62+Z62+AE62+AJ62+AO62</f>
        <v>15</v>
      </c>
      <c r="H62" s="268"/>
      <c r="I62" s="269"/>
      <c r="J62" s="269"/>
      <c r="K62" s="270"/>
      <c r="L62" s="271"/>
      <c r="M62" s="272"/>
      <c r="N62" s="273"/>
      <c r="O62" s="269"/>
      <c r="P62" s="270"/>
      <c r="Q62" s="271"/>
      <c r="R62" s="274"/>
      <c r="S62" s="269"/>
      <c r="T62" s="269"/>
      <c r="U62" s="270"/>
      <c r="V62" s="271"/>
      <c r="W62" s="270"/>
      <c r="X62" s="269"/>
      <c r="Y62" s="269"/>
      <c r="Z62" s="270"/>
      <c r="AA62" s="271"/>
      <c r="AB62" s="270"/>
      <c r="AC62" s="269"/>
      <c r="AD62" s="269"/>
      <c r="AE62" s="270"/>
      <c r="AF62" s="95"/>
      <c r="AG62" s="265" t="n">
        <v>30</v>
      </c>
      <c r="AH62" s="265" t="n">
        <v>15</v>
      </c>
      <c r="AI62" s="265"/>
      <c r="AJ62" s="265" t="n">
        <v>15</v>
      </c>
      <c r="AK62" s="95" t="n">
        <v>4</v>
      </c>
      <c r="AL62" s="104"/>
      <c r="AM62" s="93"/>
      <c r="AN62" s="269"/>
      <c r="AO62" s="270"/>
      <c r="AP62" s="271"/>
      <c r="AQ62" s="275" t="n">
        <f aca="false">L62+Q62+V62+AA62+AF62+AK62+AP62</f>
        <v>4</v>
      </c>
      <c r="AR62" s="6"/>
      <c r="AS62" s="191"/>
      <c r="AT62" s="192"/>
      <c r="AU62" s="192"/>
      <c r="AV62" s="193"/>
      <c r="AW62" s="194"/>
      <c r="AX62" s="191"/>
      <c r="AY62" s="192"/>
      <c r="AZ62" s="192"/>
      <c r="BA62" s="193"/>
      <c r="BB62" s="194"/>
      <c r="BC62" s="191"/>
      <c r="BD62" s="192"/>
      <c r="BE62" s="192"/>
      <c r="BF62" s="193"/>
      <c r="BG62" s="194"/>
      <c r="BH62" s="195"/>
      <c r="BI62" s="192"/>
      <c r="BJ62" s="192"/>
      <c r="BK62" s="193"/>
      <c r="BL62" s="194"/>
      <c r="BM62" s="195"/>
      <c r="BN62" s="192"/>
      <c r="BO62" s="192"/>
      <c r="BP62" s="193"/>
      <c r="BQ62" s="194"/>
      <c r="BR62" s="195"/>
      <c r="BS62" s="192"/>
      <c r="BT62" s="192"/>
      <c r="BU62" s="193"/>
      <c r="BV62" s="194"/>
      <c r="BW62" s="195"/>
      <c r="BX62" s="192"/>
      <c r="BY62" s="192"/>
      <c r="BZ62" s="193"/>
      <c r="CA62" s="196"/>
    </row>
    <row r="63" s="145" customFormat="true" ht="12.6" hidden="false" customHeight="true" outlineLevel="0" collapsed="false">
      <c r="A63" s="260" t="s">
        <v>128</v>
      </c>
      <c r="B63" s="276" t="s">
        <v>129</v>
      </c>
      <c r="C63" s="267" t="n">
        <f aca="false">D63+E63+F63+G63</f>
        <v>30</v>
      </c>
      <c r="D63" s="119" t="n">
        <f aca="false">H63+M63+R63+W63+AB63+AG63+AL63</f>
        <v>30</v>
      </c>
      <c r="E63" s="120" t="n">
        <f aca="false">I63+N63+S63+X63+AC63+AH63+AM63</f>
        <v>0</v>
      </c>
      <c r="F63" s="120" t="n">
        <f aca="false">J63+O63+T63+Y63+AD63+AI63+AN63</f>
        <v>0</v>
      </c>
      <c r="G63" s="121" t="n">
        <f aca="false">K63+P63+U63+Z63+AE63+AJ63+AO63</f>
        <v>0</v>
      </c>
      <c r="H63" s="268"/>
      <c r="I63" s="269"/>
      <c r="J63" s="269"/>
      <c r="K63" s="270"/>
      <c r="L63" s="271"/>
      <c r="M63" s="272"/>
      <c r="N63" s="273"/>
      <c r="O63" s="269"/>
      <c r="P63" s="270"/>
      <c r="Q63" s="271"/>
      <c r="R63" s="274"/>
      <c r="S63" s="269"/>
      <c r="T63" s="269"/>
      <c r="U63" s="270"/>
      <c r="V63" s="271"/>
      <c r="W63" s="270"/>
      <c r="X63" s="269"/>
      <c r="Y63" s="269"/>
      <c r="Z63" s="270"/>
      <c r="AA63" s="271"/>
      <c r="AB63" s="270"/>
      <c r="AC63" s="269"/>
      <c r="AD63" s="269"/>
      <c r="AE63" s="270"/>
      <c r="AF63" s="95"/>
      <c r="AG63" s="104"/>
      <c r="AH63" s="92"/>
      <c r="AI63" s="92"/>
      <c r="AJ63" s="104"/>
      <c r="AK63" s="95"/>
      <c r="AL63" s="104" t="n">
        <v>30</v>
      </c>
      <c r="AM63" s="93"/>
      <c r="AN63" s="269"/>
      <c r="AO63" s="270"/>
      <c r="AP63" s="271" t="n">
        <v>1</v>
      </c>
      <c r="AQ63" s="275" t="n">
        <f aca="false">L63+Q63+V63+AA63+AF63+AK63+AP63</f>
        <v>1</v>
      </c>
      <c r="AR63" s="6"/>
      <c r="AS63" s="191"/>
      <c r="AT63" s="192"/>
      <c r="AU63" s="192"/>
      <c r="AV63" s="193"/>
      <c r="AW63" s="194"/>
      <c r="AX63" s="191"/>
      <c r="AY63" s="192"/>
      <c r="AZ63" s="192"/>
      <c r="BA63" s="193"/>
      <c r="BB63" s="194"/>
      <c r="BC63" s="191"/>
      <c r="BD63" s="192"/>
      <c r="BE63" s="192"/>
      <c r="BF63" s="193"/>
      <c r="BG63" s="194"/>
      <c r="BH63" s="195"/>
      <c r="BI63" s="192"/>
      <c r="BJ63" s="192"/>
      <c r="BK63" s="193"/>
      <c r="BL63" s="194"/>
      <c r="BM63" s="195"/>
      <c r="BN63" s="192"/>
      <c r="BO63" s="192"/>
      <c r="BP63" s="193"/>
      <c r="BQ63" s="194"/>
      <c r="BR63" s="195"/>
      <c r="BS63" s="192"/>
      <c r="BT63" s="192"/>
      <c r="BU63" s="193"/>
      <c r="BV63" s="194"/>
      <c r="BW63" s="195"/>
      <c r="BX63" s="192"/>
      <c r="BY63" s="192"/>
      <c r="BZ63" s="193"/>
      <c r="CA63" s="196"/>
    </row>
    <row r="64" customFormat="false" ht="12.6" hidden="false" customHeight="true" outlineLevel="0" collapsed="false">
      <c r="A64" s="260" t="s">
        <v>130</v>
      </c>
      <c r="B64" s="277" t="s">
        <v>131</v>
      </c>
      <c r="C64" s="262" t="n">
        <f aca="false">D64+E64+F64+G64</f>
        <v>30</v>
      </c>
      <c r="D64" s="63" t="n">
        <f aca="false">H64+M64+R64+W64+AB64+AG64+AL64</f>
        <v>0</v>
      </c>
      <c r="E64" s="61" t="n">
        <f aca="false">I64+N64+S64+X64+AC64+AH64+AM64</f>
        <v>30</v>
      </c>
      <c r="F64" s="61" t="n">
        <f aca="false">J64+O64+T64+Y64+AD64+AI64+AN64</f>
        <v>0</v>
      </c>
      <c r="G64" s="212" t="n">
        <f aca="false">K64+P64+U64+Z64+AE64+AJ64+AO64</f>
        <v>0</v>
      </c>
      <c r="H64" s="104"/>
      <c r="I64" s="92"/>
      <c r="J64" s="92"/>
      <c r="K64" s="104"/>
      <c r="L64" s="95"/>
      <c r="M64" s="94"/>
      <c r="N64" s="93"/>
      <c r="O64" s="92"/>
      <c r="P64" s="104"/>
      <c r="Q64" s="95"/>
      <c r="R64" s="264"/>
      <c r="S64" s="92"/>
      <c r="T64" s="92"/>
      <c r="U64" s="104"/>
      <c r="V64" s="95"/>
      <c r="W64" s="104"/>
      <c r="X64" s="92"/>
      <c r="Y64" s="92"/>
      <c r="Z64" s="104"/>
      <c r="AA64" s="95"/>
      <c r="AB64" s="104"/>
      <c r="AC64" s="92"/>
      <c r="AD64" s="92"/>
      <c r="AE64" s="104"/>
      <c r="AF64" s="95"/>
      <c r="AG64" s="104"/>
      <c r="AH64" s="92"/>
      <c r="AI64" s="92"/>
      <c r="AJ64" s="104"/>
      <c r="AK64" s="95"/>
      <c r="AL64" s="104"/>
      <c r="AM64" s="93" t="n">
        <v>30</v>
      </c>
      <c r="AN64" s="92"/>
      <c r="AO64" s="104"/>
      <c r="AP64" s="95" t="n">
        <v>2</v>
      </c>
      <c r="AQ64" s="66" t="n">
        <f aca="false">L64+Q64+V64+AA64+AF64+AK64+AP64</f>
        <v>2</v>
      </c>
      <c r="AR64" s="6"/>
      <c r="AS64" s="97"/>
      <c r="AT64" s="98"/>
      <c r="AU64" s="98"/>
      <c r="AV64" s="99"/>
      <c r="AW64" s="100"/>
      <c r="AX64" s="97"/>
      <c r="AY64" s="98"/>
      <c r="AZ64" s="98"/>
      <c r="BA64" s="99"/>
      <c r="BB64" s="100"/>
      <c r="BC64" s="97"/>
      <c r="BD64" s="98"/>
      <c r="BE64" s="98"/>
      <c r="BF64" s="99"/>
      <c r="BG64" s="100"/>
      <c r="BH64" s="101"/>
      <c r="BI64" s="98"/>
      <c r="BJ64" s="98"/>
      <c r="BK64" s="99"/>
      <c r="BL64" s="100"/>
      <c r="BM64" s="101"/>
      <c r="BN64" s="98"/>
      <c r="BO64" s="98"/>
      <c r="BP64" s="99"/>
      <c r="BQ64" s="100"/>
      <c r="BR64" s="101"/>
      <c r="BS64" s="98"/>
      <c r="BT64" s="98"/>
      <c r="BU64" s="99"/>
      <c r="BV64" s="100"/>
      <c r="BW64" s="101"/>
      <c r="BX64" s="98"/>
      <c r="BY64" s="98"/>
      <c r="BZ64" s="99"/>
      <c r="CA64" s="100"/>
    </row>
    <row r="65" customFormat="false" ht="12.6" hidden="false" customHeight="true" outlineLevel="0" collapsed="false">
      <c r="A65" s="260" t="s">
        <v>132</v>
      </c>
      <c r="B65" s="278" t="s">
        <v>133</v>
      </c>
      <c r="C65" s="262" t="n">
        <f aca="false">D65+E65+F65+G65</f>
        <v>15</v>
      </c>
      <c r="D65" s="228" t="n">
        <f aca="false">H65+M65+R65+W65+AB65+AG65+AL65</f>
        <v>0</v>
      </c>
      <c r="E65" s="229" t="n">
        <f aca="false">I65+N65+S65+X65+AC65+AH65+AM65</f>
        <v>15</v>
      </c>
      <c r="F65" s="229" t="n">
        <f aca="false">J65+O65+T65+Y65+AD65+AI65+AN65</f>
        <v>0</v>
      </c>
      <c r="G65" s="230" t="n">
        <f aca="false">K65+P65+U65+Z65+AE65+AJ65+AO65</f>
        <v>0</v>
      </c>
      <c r="H65" s="279"/>
      <c r="I65" s="280"/>
      <c r="J65" s="280"/>
      <c r="K65" s="279"/>
      <c r="L65" s="281"/>
      <c r="M65" s="282"/>
      <c r="N65" s="283"/>
      <c r="O65" s="280"/>
      <c r="P65" s="279"/>
      <c r="Q65" s="281"/>
      <c r="R65" s="284"/>
      <c r="S65" s="280"/>
      <c r="T65" s="280"/>
      <c r="U65" s="279"/>
      <c r="V65" s="281"/>
      <c r="W65" s="279"/>
      <c r="X65" s="280"/>
      <c r="Y65" s="280"/>
      <c r="Z65" s="279"/>
      <c r="AA65" s="281"/>
      <c r="AB65" s="279"/>
      <c r="AC65" s="280" t="n">
        <v>15</v>
      </c>
      <c r="AD65" s="280"/>
      <c r="AE65" s="279"/>
      <c r="AF65" s="281" t="n">
        <v>5</v>
      </c>
      <c r="AG65" s="279"/>
      <c r="AH65" s="280"/>
      <c r="AI65" s="280"/>
      <c r="AJ65" s="279"/>
      <c r="AK65" s="281"/>
      <c r="AL65" s="279"/>
      <c r="AM65" s="283"/>
      <c r="AN65" s="280"/>
      <c r="AO65" s="279"/>
      <c r="AP65" s="281"/>
      <c r="AQ65" s="108" t="n">
        <f aca="false">L65+Q65+V65+AA65+AF65+AK65+AP65</f>
        <v>5</v>
      </c>
      <c r="AR65" s="6"/>
      <c r="AS65" s="97"/>
      <c r="AT65" s="98"/>
      <c r="AU65" s="98"/>
      <c r="AV65" s="99"/>
      <c r="AW65" s="100"/>
      <c r="AX65" s="97"/>
      <c r="AY65" s="98"/>
      <c r="AZ65" s="98"/>
      <c r="BA65" s="99"/>
      <c r="BB65" s="100"/>
      <c r="BC65" s="97"/>
      <c r="BD65" s="98"/>
      <c r="BE65" s="98"/>
      <c r="BF65" s="99"/>
      <c r="BG65" s="100"/>
      <c r="BH65" s="101"/>
      <c r="BI65" s="98"/>
      <c r="BJ65" s="98"/>
      <c r="BK65" s="99"/>
      <c r="BL65" s="100"/>
      <c r="BM65" s="101"/>
      <c r="BN65" s="98"/>
      <c r="BO65" s="98"/>
      <c r="BP65" s="99"/>
      <c r="BQ65" s="100"/>
      <c r="BR65" s="101"/>
      <c r="BS65" s="98"/>
      <c r="BT65" s="98"/>
      <c r="BU65" s="99"/>
      <c r="BV65" s="100"/>
      <c r="BW65" s="101"/>
      <c r="BX65" s="98"/>
      <c r="BY65" s="98"/>
      <c r="BZ65" s="99"/>
      <c r="CA65" s="100"/>
    </row>
    <row r="66" customFormat="false" ht="12.6" hidden="false" customHeight="true" outlineLevel="0" collapsed="false">
      <c r="A66" s="285" t="s">
        <v>134</v>
      </c>
      <c r="B66" s="285"/>
      <c r="C66" s="111" t="n">
        <f aca="false">SUM(C48:C65)</f>
        <v>720</v>
      </c>
      <c r="D66" s="286" t="n">
        <f aca="false">SUM(D48:D65)</f>
        <v>330</v>
      </c>
      <c r="E66" s="287" t="n">
        <f aca="false">SUM(E48:E65)</f>
        <v>210</v>
      </c>
      <c r="F66" s="286" t="n">
        <f aca="false">SUM(F48:F65)</f>
        <v>105</v>
      </c>
      <c r="G66" s="288" t="n">
        <f aca="false">SUM(G48:G65)</f>
        <v>75</v>
      </c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90" t="n">
        <f aca="false">SUM(AQ48:AQ65)</f>
        <v>54</v>
      </c>
      <c r="AR66" s="6"/>
      <c r="AS66" s="97"/>
      <c r="AT66" s="98"/>
      <c r="AU66" s="98"/>
      <c r="AV66" s="99"/>
      <c r="AW66" s="100"/>
      <c r="AX66" s="97"/>
      <c r="AY66" s="98"/>
      <c r="AZ66" s="98"/>
      <c r="BA66" s="99"/>
      <c r="BB66" s="100"/>
      <c r="BC66" s="97"/>
      <c r="BD66" s="98"/>
      <c r="BE66" s="98"/>
      <c r="BF66" s="99"/>
      <c r="BG66" s="100"/>
      <c r="BH66" s="101"/>
      <c r="BI66" s="98"/>
      <c r="BJ66" s="98"/>
      <c r="BK66" s="99"/>
      <c r="BL66" s="100"/>
      <c r="BM66" s="101"/>
      <c r="BN66" s="98"/>
      <c r="BO66" s="98"/>
      <c r="BP66" s="99"/>
      <c r="BQ66" s="100"/>
      <c r="BR66" s="101"/>
      <c r="BS66" s="98"/>
      <c r="BT66" s="98"/>
      <c r="BU66" s="99"/>
      <c r="BV66" s="100"/>
      <c r="BW66" s="101"/>
      <c r="BX66" s="98"/>
      <c r="BY66" s="98"/>
      <c r="BZ66" s="99"/>
      <c r="CA66" s="100"/>
    </row>
    <row r="67" customFormat="false" ht="12.6" hidden="false" customHeight="true" outlineLevel="0" collapsed="false">
      <c r="A67" s="291" t="s">
        <v>135</v>
      </c>
      <c r="B67" s="291"/>
      <c r="C67" s="292" t="n">
        <f aca="false">C24+C37+C46+C66</f>
        <v>2400</v>
      </c>
      <c r="D67" s="292" t="n">
        <f aca="false">D24+D37+D46+D66</f>
        <v>1155</v>
      </c>
      <c r="E67" s="293" t="n">
        <f aca="false">E24+E37+E46+E66</f>
        <v>645</v>
      </c>
      <c r="F67" s="293" t="n">
        <f aca="false">F24+F37+F46+F66</f>
        <v>390</v>
      </c>
      <c r="G67" s="294" t="n">
        <f aca="false">G24+G37+G46+G66</f>
        <v>210</v>
      </c>
      <c r="H67" s="295" t="n">
        <f aca="false">SUM(H9:H66)</f>
        <v>225</v>
      </c>
      <c r="I67" s="296" t="n">
        <f aca="false">SUM(I9:I66)</f>
        <v>105</v>
      </c>
      <c r="J67" s="297" t="n">
        <f aca="false">SUM(J9:J66)</f>
        <v>30</v>
      </c>
      <c r="K67" s="296" t="n">
        <f aca="false">SUM(K9:K66)</f>
        <v>0</v>
      </c>
      <c r="L67" s="298" t="n">
        <f aca="false">SUM(L9:L23,L26:L36,K39:L45,L48:L65)</f>
        <v>30</v>
      </c>
      <c r="M67" s="299" t="n">
        <f aca="false">SUM(M9:M66)</f>
        <v>150</v>
      </c>
      <c r="N67" s="296" t="n">
        <f aca="false">SUM(N9:N66)</f>
        <v>135</v>
      </c>
      <c r="O67" s="297" t="n">
        <f aca="false">SUM(O9:O66)</f>
        <v>60</v>
      </c>
      <c r="P67" s="296" t="n">
        <f aca="false">SUM(P9:P66)</f>
        <v>0</v>
      </c>
      <c r="Q67" s="298" t="n">
        <f aca="false">SUM(Q9:Q23,Q26:Q36,P39:Q45,Q48:Q65)+Q69</f>
        <v>30</v>
      </c>
      <c r="R67" s="299" t="n">
        <f aca="false">SUM(R9:R66)</f>
        <v>150</v>
      </c>
      <c r="S67" s="296" t="n">
        <f aca="false">SUM(S9:S66)</f>
        <v>90</v>
      </c>
      <c r="T67" s="297" t="n">
        <f aca="false">SUM(T9:T66)</f>
        <v>120</v>
      </c>
      <c r="U67" s="296" t="n">
        <f aca="false">SUM(U9:U66)</f>
        <v>45</v>
      </c>
      <c r="V67" s="298" t="n">
        <f aca="false">SUM(V9:V23,V26:V36,U39:V45,V48:V65)</f>
        <v>30</v>
      </c>
      <c r="W67" s="299" t="n">
        <f aca="false">SUM(W9:W66)</f>
        <v>150</v>
      </c>
      <c r="X67" s="296" t="n">
        <f aca="false">SUM(X9:X66)</f>
        <v>120</v>
      </c>
      <c r="Y67" s="297" t="n">
        <f aca="false">SUM(Y9:Y66)</f>
        <v>60</v>
      </c>
      <c r="Z67" s="296" t="n">
        <f aca="false">SUM(Z9:Z66)</f>
        <v>15</v>
      </c>
      <c r="AA67" s="298" t="n">
        <f aca="false">SUM(AA9:AA23,AA26:AA36,Z39:AA45,AA48:AA65)+AA69</f>
        <v>30</v>
      </c>
      <c r="AB67" s="299" t="n">
        <f aca="false">SUM(AB9:AB66)</f>
        <v>150</v>
      </c>
      <c r="AC67" s="296" t="n">
        <f aca="false">SUM(AC9:AC66)</f>
        <v>45</v>
      </c>
      <c r="AD67" s="297" t="n">
        <f aca="false">SUM(AD9:AD66)</f>
        <v>90</v>
      </c>
      <c r="AE67" s="296" t="n">
        <f aca="false">SUM(AE9:AE66)</f>
        <v>75</v>
      </c>
      <c r="AF67" s="298" t="n">
        <f aca="false">SUM(AF9:AF23,AF26:AF36,AE39:AF45,AF48:AF65)</f>
        <v>30</v>
      </c>
      <c r="AG67" s="299" t="n">
        <f aca="false">SUM(AG9:AG66)</f>
        <v>180</v>
      </c>
      <c r="AH67" s="296" t="n">
        <f aca="false">SUM(AH9:AH66)</f>
        <v>90</v>
      </c>
      <c r="AI67" s="297" t="n">
        <f aca="false">SUM(AI9:AI66)</f>
        <v>30</v>
      </c>
      <c r="AJ67" s="296" t="n">
        <f aca="false">SUM(AJ9:AJ66)</f>
        <v>60</v>
      </c>
      <c r="AK67" s="298" t="n">
        <f aca="false">SUM(AK9:AK23,AK26:AK36,AJ39:AK45,AK48:AK65)+AK69</f>
        <v>30</v>
      </c>
      <c r="AL67" s="299" t="n">
        <f aca="false">SUM(AL9:AL66)</f>
        <v>150</v>
      </c>
      <c r="AM67" s="296" t="n">
        <f aca="false">SUM(AM9:AM66)</f>
        <v>60</v>
      </c>
      <c r="AN67" s="297" t="n">
        <f aca="false">SUM(AN9:AN66)</f>
        <v>0</v>
      </c>
      <c r="AO67" s="296" t="n">
        <f aca="false">SUM(AO9:AO66)</f>
        <v>15</v>
      </c>
      <c r="AP67" s="298" t="n">
        <f aca="false">SUM(AP9:AP23,AP26:AP36,AO39:AP45,AP48:AP65)</f>
        <v>30</v>
      </c>
      <c r="AQ67" s="300" t="n">
        <f aca="false">AQ24+AQ37+AQ46+AQ66+AQ71+AQ69</f>
        <v>210</v>
      </c>
      <c r="AR67" s="6"/>
      <c r="AS67" s="149"/>
      <c r="AT67" s="150"/>
      <c r="AU67" s="150"/>
      <c r="AV67" s="151"/>
      <c r="AW67" s="152"/>
      <c r="AX67" s="149"/>
      <c r="AY67" s="150"/>
      <c r="AZ67" s="150"/>
      <c r="BA67" s="151"/>
      <c r="BB67" s="152"/>
      <c r="BC67" s="149"/>
      <c r="BD67" s="150"/>
      <c r="BE67" s="150"/>
      <c r="BF67" s="151"/>
      <c r="BG67" s="152"/>
      <c r="BH67" s="153"/>
      <c r="BI67" s="150"/>
      <c r="BJ67" s="150"/>
      <c r="BK67" s="151"/>
      <c r="BL67" s="152"/>
      <c r="BM67" s="153"/>
      <c r="BN67" s="150"/>
      <c r="BO67" s="150"/>
      <c r="BP67" s="151"/>
      <c r="BQ67" s="152"/>
      <c r="BR67" s="153" t="n">
        <v>2</v>
      </c>
      <c r="BS67" s="150"/>
      <c r="BT67" s="150"/>
      <c r="BU67" s="151"/>
      <c r="BV67" s="152" t="s">
        <v>26</v>
      </c>
      <c r="BW67" s="153"/>
      <c r="BX67" s="150"/>
      <c r="BY67" s="150"/>
      <c r="BZ67" s="151"/>
      <c r="CA67" s="152"/>
    </row>
    <row r="68" customFormat="false" ht="12.6" hidden="false" customHeight="true" outlineLevel="0" collapsed="false">
      <c r="A68" s="291"/>
      <c r="B68" s="291"/>
      <c r="C68" s="292"/>
      <c r="D68" s="292"/>
      <c r="E68" s="293"/>
      <c r="F68" s="293"/>
      <c r="G68" s="294"/>
      <c r="H68" s="301" t="n">
        <f aca="false">SUM(H67:K67)</f>
        <v>360</v>
      </c>
      <c r="I68" s="301"/>
      <c r="J68" s="301"/>
      <c r="K68" s="301"/>
      <c r="L68" s="298"/>
      <c r="M68" s="302" t="n">
        <f aca="false">SUM(M67:P67)</f>
        <v>345</v>
      </c>
      <c r="N68" s="302"/>
      <c r="O68" s="302"/>
      <c r="P68" s="302"/>
      <c r="Q68" s="298"/>
      <c r="R68" s="302" t="n">
        <f aca="false">SUM(R67:U67)</f>
        <v>405</v>
      </c>
      <c r="S68" s="302"/>
      <c r="T68" s="302"/>
      <c r="U68" s="302"/>
      <c r="V68" s="298"/>
      <c r="W68" s="302" t="n">
        <f aca="false">SUM(W67:Z67)</f>
        <v>345</v>
      </c>
      <c r="X68" s="302"/>
      <c r="Y68" s="302"/>
      <c r="Z68" s="302"/>
      <c r="AA68" s="298"/>
      <c r="AB68" s="302" t="n">
        <f aca="false">SUM(AB67:AE67)</f>
        <v>360</v>
      </c>
      <c r="AC68" s="302"/>
      <c r="AD68" s="302"/>
      <c r="AE68" s="302"/>
      <c r="AF68" s="298"/>
      <c r="AG68" s="302" t="n">
        <f aca="false">SUM(AG67:AJ67)</f>
        <v>360</v>
      </c>
      <c r="AH68" s="302"/>
      <c r="AI68" s="302"/>
      <c r="AJ68" s="302"/>
      <c r="AK68" s="298"/>
      <c r="AL68" s="302" t="n">
        <f aca="false">SUM(AL67:AO67)</f>
        <v>225</v>
      </c>
      <c r="AM68" s="302"/>
      <c r="AN68" s="302"/>
      <c r="AO68" s="302"/>
      <c r="AP68" s="298"/>
      <c r="AQ68" s="300"/>
      <c r="AR68" s="6"/>
      <c r="AS68" s="303"/>
      <c r="AT68" s="304"/>
      <c r="AU68" s="304"/>
      <c r="AV68" s="305"/>
      <c r="AW68" s="306"/>
      <c r="AX68" s="303"/>
      <c r="AY68" s="304"/>
      <c r="AZ68" s="304"/>
      <c r="BA68" s="305"/>
      <c r="BB68" s="306"/>
      <c r="BC68" s="303"/>
      <c r="BD68" s="304"/>
      <c r="BE68" s="304"/>
      <c r="BF68" s="305"/>
      <c r="BG68" s="306"/>
      <c r="BH68" s="307"/>
      <c r="BI68" s="304"/>
      <c r="BJ68" s="304"/>
      <c r="BK68" s="305"/>
      <c r="BL68" s="306"/>
      <c r="BM68" s="307"/>
      <c r="BN68" s="304"/>
      <c r="BO68" s="304"/>
      <c r="BP68" s="305"/>
      <c r="BQ68" s="306"/>
      <c r="BR68" s="307" t="n">
        <v>1</v>
      </c>
      <c r="BS68" s="304"/>
      <c r="BT68" s="304"/>
      <c r="BU68" s="305"/>
      <c r="BV68" s="306" t="s">
        <v>26</v>
      </c>
      <c r="BW68" s="307"/>
      <c r="BX68" s="304" t="n">
        <v>2</v>
      </c>
      <c r="BY68" s="304"/>
      <c r="BZ68" s="305"/>
      <c r="CA68" s="306" t="s">
        <v>26</v>
      </c>
    </row>
    <row r="69" customFormat="false" ht="12.75" hidden="false" customHeight="true" outlineLevel="0" collapsed="false">
      <c r="A69" s="308" t="s">
        <v>136</v>
      </c>
      <c r="B69" s="309" t="s">
        <v>137</v>
      </c>
      <c r="C69" s="310" t="str">
        <f aca="false">"-"</f>
        <v>-</v>
      </c>
      <c r="D69" s="311" t="str">
        <f aca="false">"-"</f>
        <v>-</v>
      </c>
      <c r="E69" s="312" t="str">
        <f aca="false">"-"</f>
        <v>-</v>
      </c>
      <c r="F69" s="312" t="str">
        <f aca="false">"-"</f>
        <v>-</v>
      </c>
      <c r="G69" s="313" t="str">
        <f aca="false">"-"</f>
        <v>-</v>
      </c>
      <c r="H69" s="314"/>
      <c r="I69" s="315"/>
      <c r="J69" s="315"/>
      <c r="K69" s="316"/>
      <c r="L69" s="317"/>
      <c r="M69" s="318" t="s">
        <v>138</v>
      </c>
      <c r="N69" s="92"/>
      <c r="O69" s="92"/>
      <c r="P69" s="104"/>
      <c r="Q69" s="95" t="n">
        <v>5</v>
      </c>
      <c r="R69" s="319"/>
      <c r="S69" s="320"/>
      <c r="T69" s="320"/>
      <c r="U69" s="321"/>
      <c r="V69" s="322"/>
      <c r="W69" s="323" t="s">
        <v>139</v>
      </c>
      <c r="X69" s="150"/>
      <c r="Y69" s="150"/>
      <c r="Z69" s="324"/>
      <c r="AA69" s="152" t="n">
        <v>7</v>
      </c>
      <c r="AB69" s="325"/>
      <c r="AC69" s="326"/>
      <c r="AD69" s="326"/>
      <c r="AE69" s="327"/>
      <c r="AF69" s="328"/>
      <c r="AG69" s="323" t="s">
        <v>140</v>
      </c>
      <c r="AH69" s="150"/>
      <c r="AI69" s="150"/>
      <c r="AJ69" s="324"/>
      <c r="AK69" s="152" t="n">
        <v>8</v>
      </c>
      <c r="AL69" s="325"/>
      <c r="AM69" s="326"/>
      <c r="AN69" s="326"/>
      <c r="AO69" s="327"/>
      <c r="AP69" s="328"/>
      <c r="AQ69" s="329" t="n">
        <f aca="false">AK69+AA69+Q69+V69+AF69+AP69</f>
        <v>20</v>
      </c>
      <c r="AR69" s="6"/>
      <c r="AS69" s="330" t="n">
        <f aca="false">SUM(AS9:AS68)+SUM(AS71:AS71)</f>
        <v>5</v>
      </c>
      <c r="AT69" s="331" t="n">
        <f aca="false">SUM(AT9:AT68)+SUM(AT71:AT71)</f>
        <v>4</v>
      </c>
      <c r="AU69" s="332" t="n">
        <f aca="false">SUM(AU9:AU68)+SUM(AU71:AU71)</f>
        <v>3</v>
      </c>
      <c r="AV69" s="333" t="n">
        <f aca="false">SUM(AV9:AV68)+SUM(AV71:AV71)</f>
        <v>0</v>
      </c>
      <c r="AW69" s="334"/>
      <c r="AX69" s="330" t="n">
        <f aca="false">SUM(AX9:AX68)+SUM(AX71:AX71)</f>
        <v>2</v>
      </c>
      <c r="AY69" s="331" t="n">
        <f aca="false">SUM(AY9:AY68)+SUM(AY71:AY71)</f>
        <v>2</v>
      </c>
      <c r="AZ69" s="332" t="n">
        <f aca="false">SUM(AZ9:AZ68)+SUM(AZ71:AZ71)</f>
        <v>2</v>
      </c>
      <c r="BA69" s="333" t="n">
        <f aca="false">SUM(BA9:BA68)+SUM(BA71:BA71)</f>
        <v>0</v>
      </c>
      <c r="BB69" s="334"/>
      <c r="BC69" s="330" t="n">
        <f aca="false">SUM(BC9:BC68)+SUM(BC71:BC71)</f>
        <v>1</v>
      </c>
      <c r="BD69" s="331" t="n">
        <f aca="false">SUM(BD9:BD68)+SUM(BD71:BD71)</f>
        <v>3</v>
      </c>
      <c r="BE69" s="332" t="n">
        <f aca="false">SUM(BE9:BE68)+SUM(BE71:BE71)</f>
        <v>0</v>
      </c>
      <c r="BF69" s="333" t="n">
        <f aca="false">SUM(BF9:BF68)+SUM(BF71:BF71)</f>
        <v>0</v>
      </c>
      <c r="BG69" s="334"/>
      <c r="BH69" s="330" t="n">
        <f aca="false">SUM(BH9:BH68)+SUM(BH71:BH71)</f>
        <v>5</v>
      </c>
      <c r="BI69" s="331" t="n">
        <f aca="false">SUM(BI9:BI68)+SUM(BI71:BI71)</f>
        <v>4</v>
      </c>
      <c r="BJ69" s="332" t="n">
        <f aca="false">SUM(BJ9:BJ68)+SUM(BJ71:BJ71)</f>
        <v>3</v>
      </c>
      <c r="BK69" s="333" t="n">
        <f aca="false">SUM(BK9:BK68)+SUM(BK71:BK71)</f>
        <v>1</v>
      </c>
      <c r="BL69" s="334"/>
      <c r="BM69" s="330" t="n">
        <f aca="false">SUM(BM9:BM68)+SUM(BM71:BM71)</f>
        <v>2</v>
      </c>
      <c r="BN69" s="331" t="n">
        <f aca="false">SUM(BN9:BN68)+SUM(BN71:BN71)</f>
        <v>2</v>
      </c>
      <c r="BO69" s="332" t="n">
        <f aca="false">SUM(BO9:BO68)+SUM(BO71:BO71)</f>
        <v>3</v>
      </c>
      <c r="BP69" s="333" t="n">
        <f aca="false">SUM(BP9:BP68)+SUM(BP71:BP71)</f>
        <v>4</v>
      </c>
      <c r="BQ69" s="334"/>
      <c r="BR69" s="330" t="n">
        <f aca="false">SUM(BR9:BR68)+SUM(BR71:BR71)</f>
        <v>3</v>
      </c>
      <c r="BS69" s="331" t="n">
        <f aca="false">SUM(BS9:BS68)+SUM(BS71:BS71)</f>
        <v>2</v>
      </c>
      <c r="BT69" s="332" t="n">
        <f aca="false">SUM(BT9:BT68)+SUM(BT71:BT71)</f>
        <v>0</v>
      </c>
      <c r="BU69" s="333" t="n">
        <f aca="false">SUM(BU9:BU68)+SUM(BU71:BU71)</f>
        <v>0</v>
      </c>
      <c r="BV69" s="334"/>
      <c r="BW69" s="330" t="n">
        <f aca="false">SUM(BW9:BW68)+SUM(BW71:BW71)</f>
        <v>3</v>
      </c>
      <c r="BX69" s="331" t="n">
        <f aca="false">SUM(BX9:BX68)+SUM(BX71:BX71)</f>
        <v>2</v>
      </c>
      <c r="BY69" s="332" t="n">
        <f aca="false">SUM(BY9:BY68)+SUM(BY71:BY71)</f>
        <v>0</v>
      </c>
      <c r="BZ69" s="333" t="n">
        <f aca="false">SUM(BZ9:BZ68)+SUM(BZ71:BZ71)</f>
        <v>0</v>
      </c>
      <c r="CA69" s="334"/>
    </row>
    <row r="70" customFormat="false" ht="12.75" hidden="false" customHeight="true" outlineLevel="0" collapsed="false">
      <c r="A70" s="308" t="s">
        <v>141</v>
      </c>
      <c r="B70" s="335" t="s">
        <v>142</v>
      </c>
      <c r="C70" s="310" t="str">
        <f aca="false">"-"</f>
        <v>-</v>
      </c>
      <c r="D70" s="311" t="str">
        <f aca="false">"-"</f>
        <v>-</v>
      </c>
      <c r="E70" s="336" t="str">
        <f aca="false">"-"</f>
        <v>-</v>
      </c>
      <c r="F70" s="312" t="str">
        <f aca="false">"-"</f>
        <v>-</v>
      </c>
      <c r="G70" s="337" t="str">
        <f aca="false">"-"</f>
        <v>-</v>
      </c>
      <c r="H70" s="338"/>
      <c r="I70" s="339"/>
      <c r="J70" s="339"/>
      <c r="K70" s="340"/>
      <c r="L70" s="341"/>
      <c r="M70" s="338"/>
      <c r="N70" s="339"/>
      <c r="O70" s="339"/>
      <c r="P70" s="340"/>
      <c r="Q70" s="341"/>
      <c r="R70" s="325"/>
      <c r="S70" s="326"/>
      <c r="T70" s="326"/>
      <c r="U70" s="327"/>
      <c r="V70" s="328"/>
      <c r="W70" s="325"/>
      <c r="X70" s="326"/>
      <c r="Y70" s="326"/>
      <c r="Z70" s="327"/>
      <c r="AA70" s="328"/>
      <c r="AB70" s="325"/>
      <c r="AC70" s="326"/>
      <c r="AD70" s="326"/>
      <c r="AE70" s="327"/>
      <c r="AF70" s="328"/>
      <c r="AG70" s="325"/>
      <c r="AH70" s="326"/>
      <c r="AI70" s="326"/>
      <c r="AJ70" s="327"/>
      <c r="AK70" s="328"/>
      <c r="AL70" s="325"/>
      <c r="AM70" s="326"/>
      <c r="AN70" s="326"/>
      <c r="AO70" s="327"/>
      <c r="AP70" s="328"/>
      <c r="AQ70" s="329" t="n">
        <f aca="false">AP70</f>
        <v>0</v>
      </c>
      <c r="AR70" s="6"/>
      <c r="AS70" s="342" t="n">
        <f aca="false">SUM(AS69:AV69)</f>
        <v>12</v>
      </c>
      <c r="AT70" s="342"/>
      <c r="AU70" s="342"/>
      <c r="AV70" s="342"/>
      <c r="AW70" s="334"/>
      <c r="AX70" s="342" t="n">
        <f aca="false">SUM(AX69:BA69)</f>
        <v>6</v>
      </c>
      <c r="AY70" s="342"/>
      <c r="AZ70" s="342"/>
      <c r="BA70" s="342"/>
      <c r="BB70" s="334"/>
      <c r="BC70" s="342" t="n">
        <f aca="false">SUM(BC69:BF69)</f>
        <v>4</v>
      </c>
      <c r="BD70" s="342"/>
      <c r="BE70" s="342"/>
      <c r="BF70" s="342"/>
      <c r="BG70" s="334"/>
      <c r="BH70" s="342" t="n">
        <f aca="false">SUM(BH69:BK69)</f>
        <v>13</v>
      </c>
      <c r="BI70" s="342"/>
      <c r="BJ70" s="342"/>
      <c r="BK70" s="342"/>
      <c r="BL70" s="334"/>
      <c r="BM70" s="342" t="n">
        <f aca="false">SUM(BM69:BP69)</f>
        <v>11</v>
      </c>
      <c r="BN70" s="342"/>
      <c r="BO70" s="342"/>
      <c r="BP70" s="342"/>
      <c r="BQ70" s="334"/>
      <c r="BR70" s="342" t="n">
        <f aca="false">SUM(BR69:BU69)</f>
        <v>5</v>
      </c>
      <c r="BS70" s="342"/>
      <c r="BT70" s="342"/>
      <c r="BU70" s="342"/>
      <c r="BV70" s="334"/>
      <c r="BW70" s="342" t="n">
        <f aca="false">SUM(BW69:BZ69)</f>
        <v>5</v>
      </c>
      <c r="BX70" s="342"/>
      <c r="BY70" s="342"/>
      <c r="BZ70" s="342"/>
      <c r="CA70" s="334"/>
    </row>
    <row r="71" customFormat="false" ht="12.6" hidden="false" customHeight="true" outlineLevel="0" collapsed="false">
      <c r="A71" s="308" t="s">
        <v>143</v>
      </c>
      <c r="B71" s="343" t="s">
        <v>144</v>
      </c>
      <c r="C71" s="344" t="n">
        <v>255</v>
      </c>
      <c r="D71" s="345" t="str">
        <f aca="false">"-"</f>
        <v>-</v>
      </c>
      <c r="E71" s="346" t="n">
        <v>255</v>
      </c>
      <c r="F71" s="346" t="str">
        <f aca="false">"-"</f>
        <v>-</v>
      </c>
      <c r="G71" s="347" t="str">
        <f aca="false">"-"</f>
        <v>-</v>
      </c>
      <c r="H71" s="348"/>
      <c r="I71" s="346"/>
      <c r="J71" s="346"/>
      <c r="K71" s="347"/>
      <c r="L71" s="349"/>
      <c r="M71" s="348"/>
      <c r="N71" s="346"/>
      <c r="O71" s="346"/>
      <c r="P71" s="347"/>
      <c r="Q71" s="349"/>
      <c r="R71" s="348"/>
      <c r="S71" s="346"/>
      <c r="T71" s="346"/>
      <c r="U71" s="347"/>
      <c r="V71" s="349"/>
      <c r="W71" s="348"/>
      <c r="X71" s="346"/>
      <c r="Y71" s="346"/>
      <c r="Z71" s="347"/>
      <c r="AA71" s="349"/>
      <c r="AB71" s="348"/>
      <c r="AC71" s="346"/>
      <c r="AD71" s="346"/>
      <c r="AE71" s="347"/>
      <c r="AF71" s="349"/>
      <c r="AG71" s="348"/>
      <c r="AH71" s="346"/>
      <c r="AI71" s="346"/>
      <c r="AJ71" s="347"/>
      <c r="AK71" s="349"/>
      <c r="AL71" s="350"/>
      <c r="AM71" s="351" t="n">
        <v>255</v>
      </c>
      <c r="AN71" s="352"/>
      <c r="AO71" s="353"/>
      <c r="AP71" s="354" t="n">
        <v>15</v>
      </c>
      <c r="AQ71" s="355" t="n">
        <f aca="false">IF(L71+Q71+V71+AA71+AF71+AK71+AP71=0,"-",L71+Q71+V71+AA71+AF71+AK71+AP71)</f>
        <v>15</v>
      </c>
      <c r="AR71" s="6"/>
      <c r="AS71" s="356"/>
      <c r="AT71" s="357"/>
      <c r="AU71" s="357"/>
      <c r="AV71" s="358"/>
      <c r="AW71" s="359"/>
      <c r="AX71" s="356"/>
      <c r="AY71" s="357"/>
      <c r="AZ71" s="357"/>
      <c r="BA71" s="358"/>
      <c r="BB71" s="359"/>
      <c r="BC71" s="356"/>
      <c r="BD71" s="357"/>
      <c r="BE71" s="357"/>
      <c r="BF71" s="358"/>
      <c r="BG71" s="359"/>
      <c r="BH71" s="356"/>
      <c r="BI71" s="357"/>
      <c r="BJ71" s="357"/>
      <c r="BK71" s="358"/>
      <c r="BL71" s="359"/>
      <c r="BM71" s="356"/>
      <c r="BN71" s="357"/>
      <c r="BO71" s="357"/>
      <c r="BP71" s="358"/>
      <c r="BQ71" s="359"/>
      <c r="BR71" s="356"/>
      <c r="BS71" s="357"/>
      <c r="BT71" s="357"/>
      <c r="BU71" s="358"/>
      <c r="BV71" s="359"/>
      <c r="BW71" s="356"/>
      <c r="BX71" s="357"/>
      <c r="BY71" s="357"/>
      <c r="BZ71" s="358"/>
      <c r="CA71" s="359"/>
    </row>
    <row r="73" customFormat="false" ht="17.25" hidden="false" customHeight="true" outlineLevel="0" collapsed="false">
      <c r="B73" s="360"/>
      <c r="C73" s="360"/>
      <c r="D73" s="360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360"/>
      <c r="V73" s="360"/>
      <c r="W73" s="360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  <c r="AK73" s="360"/>
      <c r="AL73" s="360"/>
      <c r="AM73" s="360"/>
      <c r="AN73" s="360"/>
      <c r="AO73" s="360"/>
      <c r="AP73" s="360"/>
      <c r="AQ73" s="360"/>
    </row>
    <row r="74" customFormat="false" ht="17.25" hidden="false" customHeight="true" outlineLevel="0" collapsed="false">
      <c r="A74" s="361"/>
      <c r="B74" s="362" t="s">
        <v>145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  <c r="S74" s="362"/>
      <c r="T74" s="362"/>
      <c r="U74" s="362"/>
      <c r="V74" s="362"/>
      <c r="W74" s="362"/>
      <c r="X74" s="362"/>
      <c r="Y74" s="362"/>
      <c r="Z74" s="362"/>
      <c r="AA74" s="362"/>
      <c r="AB74" s="362"/>
      <c r="AC74" s="362"/>
      <c r="AD74" s="362"/>
      <c r="AE74" s="362"/>
      <c r="AF74" s="362"/>
      <c r="AG74" s="362"/>
      <c r="AH74" s="362"/>
      <c r="AI74" s="362"/>
      <c r="AJ74" s="362"/>
      <c r="AK74" s="362"/>
      <c r="AL74" s="362"/>
      <c r="AM74" s="362"/>
      <c r="AN74" s="362"/>
      <c r="AO74" s="362"/>
      <c r="AP74" s="362"/>
      <c r="AQ74" s="362"/>
    </row>
    <row r="76" customFormat="false" ht="12.75" hidden="false" customHeight="false" outlineLevel="0" collapsed="false">
      <c r="B76" s="0" t="s">
        <v>146</v>
      </c>
      <c r="C76" s="1" t="n">
        <f aca="false">C66</f>
        <v>720</v>
      </c>
    </row>
    <row r="77" customFormat="false" ht="25.5" hidden="false" customHeight="false" outlineLevel="0" collapsed="false">
      <c r="B77" s="363" t="s">
        <v>147</v>
      </c>
      <c r="C77" s="364" t="n">
        <f aca="false">C76/C67</f>
        <v>0.3</v>
      </c>
    </row>
    <row r="78" customFormat="false" ht="12.75" hidden="false" customHeight="false" outlineLevel="0" collapsed="false">
      <c r="B78" s="365" t="s">
        <v>148</v>
      </c>
      <c r="C78" s="366" t="n">
        <f aca="false">SUM(E67:G68)/C67</f>
        <v>0.51875</v>
      </c>
    </row>
    <row r="79" customFormat="false" ht="12.75" hidden="false" customHeight="false" outlineLevel="0" collapsed="false">
      <c r="AG79" s="367"/>
    </row>
  </sheetData>
  <mergeCells count="97">
    <mergeCell ref="A1:B3"/>
    <mergeCell ref="C1:AI3"/>
    <mergeCell ref="AJ1:AQ3"/>
    <mergeCell ref="AR1:AR71"/>
    <mergeCell ref="AS1:CA3"/>
    <mergeCell ref="A4:AQ4"/>
    <mergeCell ref="AS4:CA4"/>
    <mergeCell ref="A5:A7"/>
    <mergeCell ref="B5:B7"/>
    <mergeCell ref="C5:G5"/>
    <mergeCell ref="H5:AP5"/>
    <mergeCell ref="AQ5:AQ7"/>
    <mergeCell ref="AS5:CA5"/>
    <mergeCell ref="C6:C7"/>
    <mergeCell ref="D6:D7"/>
    <mergeCell ref="E6:E7"/>
    <mergeCell ref="F6:F7"/>
    <mergeCell ref="G6:G7"/>
    <mergeCell ref="H6:K6"/>
    <mergeCell ref="L6:L7"/>
    <mergeCell ref="M6:P6"/>
    <mergeCell ref="Q6:Q7"/>
    <mergeCell ref="R6:U6"/>
    <mergeCell ref="V6:V7"/>
    <mergeCell ref="W6:Z6"/>
    <mergeCell ref="AA6:AA7"/>
    <mergeCell ref="AB6:AE6"/>
    <mergeCell ref="AF6:AF7"/>
    <mergeCell ref="AG6:AJ6"/>
    <mergeCell ref="AK6:AK7"/>
    <mergeCell ref="AL6:AO6"/>
    <mergeCell ref="AP6:AP7"/>
    <mergeCell ref="AS6:AV6"/>
    <mergeCell ref="AW6:AW7"/>
    <mergeCell ref="AX6:BA6"/>
    <mergeCell ref="BB6:BB7"/>
    <mergeCell ref="BC6:BF6"/>
    <mergeCell ref="BG6:BG7"/>
    <mergeCell ref="BH6:BK6"/>
    <mergeCell ref="BL6:BL7"/>
    <mergeCell ref="BM6:BP6"/>
    <mergeCell ref="BQ6:BQ7"/>
    <mergeCell ref="BR6:BU6"/>
    <mergeCell ref="BV6:BV7"/>
    <mergeCell ref="BW6:BZ6"/>
    <mergeCell ref="CA6:CA7"/>
    <mergeCell ref="A8:AQ8"/>
    <mergeCell ref="AS8:CA8"/>
    <mergeCell ref="A24:B24"/>
    <mergeCell ref="H24:AP24"/>
    <mergeCell ref="AS24:CA25"/>
    <mergeCell ref="A25:AQ25"/>
    <mergeCell ref="A37:B37"/>
    <mergeCell ref="H37:AP37"/>
    <mergeCell ref="A38:AQ38"/>
    <mergeCell ref="A46:B46"/>
    <mergeCell ref="H46:AP46"/>
    <mergeCell ref="A47:AQ47"/>
    <mergeCell ref="A66:B66"/>
    <mergeCell ref="H66:AP66"/>
    <mergeCell ref="A67:B68"/>
    <mergeCell ref="C67:C68"/>
    <mergeCell ref="D67:D68"/>
    <mergeCell ref="E67:E68"/>
    <mergeCell ref="F67:F68"/>
    <mergeCell ref="G67:G68"/>
    <mergeCell ref="L67:L68"/>
    <mergeCell ref="Q67:Q68"/>
    <mergeCell ref="V67:V68"/>
    <mergeCell ref="AA67:AA68"/>
    <mergeCell ref="AF67:AF68"/>
    <mergeCell ref="AK67:AK68"/>
    <mergeCell ref="AP67:AP68"/>
    <mergeCell ref="AQ67:AQ68"/>
    <mergeCell ref="H68:K68"/>
    <mergeCell ref="M68:P68"/>
    <mergeCell ref="R68:U68"/>
    <mergeCell ref="W68:Z68"/>
    <mergeCell ref="AB68:AE68"/>
    <mergeCell ref="AG68:AJ68"/>
    <mergeCell ref="AL68:AO68"/>
    <mergeCell ref="AW69:AW70"/>
    <mergeCell ref="BB69:BB70"/>
    <mergeCell ref="BG69:BG70"/>
    <mergeCell ref="BL69:BL70"/>
    <mergeCell ref="BQ69:BQ70"/>
    <mergeCell ref="BV69:BV70"/>
    <mergeCell ref="CA69:CA70"/>
    <mergeCell ref="AS70:AV70"/>
    <mergeCell ref="AX70:BA70"/>
    <mergeCell ref="BC70:BF70"/>
    <mergeCell ref="BH70:BK70"/>
    <mergeCell ref="BM70:BP70"/>
    <mergeCell ref="BR70:BU70"/>
    <mergeCell ref="BW70:BZ70"/>
    <mergeCell ref="B73:AQ73"/>
    <mergeCell ref="B74:AQ74"/>
  </mergeCells>
  <printOptions headings="false" gridLines="false" gridLinesSet="true" horizontalCentered="true" verticalCentered="true"/>
  <pageMargins left="0.590277777777778" right="0.0784722222222222" top="0.118055555555556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2:49:18Z</dcterms:created>
  <dc:creator>Start</dc:creator>
  <dc:description/>
  <dc:language>en-US</dc:language>
  <cp:lastModifiedBy>WIE</cp:lastModifiedBy>
  <cp:lastPrinted>2016-05-30T16:03:32Z</cp:lastPrinted>
  <dcterms:modified xsi:type="dcterms:W3CDTF">2018-10-17T07:44:34Z</dcterms:modified>
  <cp:revision>0</cp:revision>
  <dc:subject/>
  <dc:title/>
</cp:coreProperties>
</file>